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25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0" activeCellId="0" sqref="A90:T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5" min="33" style="1" width="4.7"/>
    <col collapsed="false" customWidth="true" hidden="false" outlineLevel="0" max="39" min="36" style="1" width="4.28"/>
    <col collapsed="false" customWidth="true" hidden="false" outlineLevel="0" max="40" min="40" style="1" width="4.85"/>
    <col collapsed="false" customWidth="true" hidden="false" outlineLevel="0" max="41" min="41" style="1" width="4.28"/>
    <col collapsed="false" customWidth="true" hidden="false" outlineLevel="0" max="42" min="42" style="1" width="4.7"/>
    <col collapsed="false" customWidth="true" hidden="false" outlineLevel="0" max="67" min="43" style="1" width="4.28"/>
    <col collapsed="false" customWidth="true" hidden="false" outlineLevel="0" max="68" min="68" style="1" width="4.56"/>
    <col collapsed="false" customWidth="true" hidden="false" outlineLevel="0" max="69" min="69" style="1" width="4.28"/>
    <col collapsed="false" customWidth="true" hidden="false" outlineLevel="0" max="70" min="70" style="1" width="4.85"/>
    <col collapsed="false" customWidth="true" hidden="false" outlineLevel="0" max="74" min="71" style="1" width="4.28"/>
    <col collapsed="false" customWidth="true" hidden="false" outlineLevel="0" max="75" min="75" style="1" width="4.85"/>
    <col collapsed="false" customWidth="true" hidden="false" outlineLevel="0" max="76" min="76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4" t="s">
        <v>118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6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4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6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4" t="s">
        <v>118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6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4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6" t="s">
        <v>125</v>
      </c>
      <c r="B23" s="25" t="s">
        <v>126</v>
      </c>
      <c r="C23" s="24" t="s">
        <v>118</v>
      </c>
      <c r="D23" s="24" t="s">
        <v>118</v>
      </c>
      <c r="E23" s="27" t="str">
        <f aca="false">E72</f>
        <v>нд</v>
      </c>
      <c r="F23" s="27" t="str">
        <f aca="false">F72</f>
        <v>нд</v>
      </c>
      <c r="G23" s="27" t="str">
        <f aca="false">G72</f>
        <v>нд</v>
      </c>
      <c r="H23" s="27" t="str">
        <f aca="false">H72</f>
        <v>нд</v>
      </c>
      <c r="I23" s="27" t="str">
        <f aca="false">I72</f>
        <v>нд</v>
      </c>
      <c r="J23" s="27" t="str">
        <f aca="false">J72</f>
        <v>нд</v>
      </c>
      <c r="K23" s="27" t="str">
        <f aca="false">K72</f>
        <v>нд</v>
      </c>
      <c r="L23" s="27" t="str">
        <f aca="false">L72</f>
        <v>нд</v>
      </c>
      <c r="M23" s="27" t="str">
        <f aca="false">M72</f>
        <v>нд</v>
      </c>
      <c r="N23" s="27" t="str">
        <f aca="false">N72</f>
        <v>нд</v>
      </c>
      <c r="O23" s="27" t="str">
        <f aca="false">O72</f>
        <v>нд</v>
      </c>
      <c r="P23" s="27" t="str">
        <f aca="false">P72</f>
        <v>нд</v>
      </c>
      <c r="Q23" s="27" t="str">
        <f aca="false">Q72</f>
        <v>нд</v>
      </c>
      <c r="R23" s="27" t="str">
        <f aca="false">R72</f>
        <v>нд</v>
      </c>
      <c r="S23" s="27" t="str">
        <f aca="false">S72</f>
        <v>нд</v>
      </c>
      <c r="T23" s="27" t="str">
        <f aca="false">T72</f>
        <v>нд</v>
      </c>
      <c r="U23" s="27" t="str">
        <f aca="false">U72</f>
        <v>нд</v>
      </c>
      <c r="V23" s="27" t="str">
        <f aca="false">V72</f>
        <v>нд</v>
      </c>
      <c r="W23" s="27" t="str">
        <f aca="false">W72</f>
        <v>нд</v>
      </c>
      <c r="X23" s="27" t="str">
        <f aca="false">X72</f>
        <v>нд</v>
      </c>
      <c r="Y23" s="27" t="str">
        <f aca="false">Y72</f>
        <v>нд</v>
      </c>
      <c r="Z23" s="27" t="str">
        <f aca="false">Z72</f>
        <v>нд</v>
      </c>
      <c r="AA23" s="27" t="str">
        <f aca="false">AA72</f>
        <v>нд</v>
      </c>
      <c r="AB23" s="27" t="str">
        <f aca="false">AB72</f>
        <v>нд</v>
      </c>
      <c r="AC23" s="27" t="str">
        <f aca="false">AC72</f>
        <v>нд</v>
      </c>
      <c r="AD23" s="27" t="str">
        <f aca="false">AD72</f>
        <v>нд</v>
      </c>
      <c r="AE23" s="27" t="str">
        <f aca="false">AE72</f>
        <v>нд</v>
      </c>
      <c r="AF23" s="27" t="str">
        <f aca="false">AF72</f>
        <v>нд</v>
      </c>
      <c r="AG23" s="27" t="str">
        <f aca="false">AG72</f>
        <v>нд</v>
      </c>
      <c r="AH23" s="27" t="str">
        <f aca="false">AH72</f>
        <v>нд</v>
      </c>
      <c r="AI23" s="27" t="str">
        <f aca="false">AI72</f>
        <v>нд</v>
      </c>
      <c r="AJ23" s="27" t="str">
        <f aca="false">AJ72</f>
        <v>нд</v>
      </c>
      <c r="AK23" s="27" t="str">
        <f aca="false">AK72</f>
        <v>нд</v>
      </c>
      <c r="AL23" s="27" t="str">
        <f aca="false">AL72</f>
        <v>нд</v>
      </c>
      <c r="AM23" s="27" t="str">
        <f aca="false">AM72</f>
        <v>нд</v>
      </c>
      <c r="AN23" s="27" t="str">
        <f aca="false">AN72</f>
        <v>нд</v>
      </c>
      <c r="AO23" s="27" t="str">
        <f aca="false">AO72</f>
        <v>нд</v>
      </c>
      <c r="AP23" s="27" t="str">
        <f aca="false">AP72</f>
        <v>нд</v>
      </c>
      <c r="AQ23" s="27" t="str">
        <f aca="false">AQ72</f>
        <v>нд</v>
      </c>
      <c r="AR23" s="27" t="str">
        <f aca="false">AR72</f>
        <v>нд</v>
      </c>
      <c r="AS23" s="27" t="str">
        <f aca="false">AS72</f>
        <v>нд</v>
      </c>
      <c r="AT23" s="27" t="str">
        <f aca="false">AT72</f>
        <v>нд</v>
      </c>
      <c r="AU23" s="27" t="str">
        <f aca="false">AU72</f>
        <v>нд</v>
      </c>
      <c r="AV23" s="27" t="str">
        <f aca="false">AV72</f>
        <v>нд</v>
      </c>
      <c r="AW23" s="27" t="str">
        <f aca="false">AW72</f>
        <v>нд</v>
      </c>
      <c r="AX23" s="27" t="str">
        <f aca="false">AX72</f>
        <v>нд</v>
      </c>
      <c r="AY23" s="27" t="str">
        <f aca="false">AY72</f>
        <v>нд</v>
      </c>
      <c r="AZ23" s="27" t="str">
        <f aca="false">AZ72</f>
        <v>нд</v>
      </c>
      <c r="BA23" s="27" t="str">
        <f aca="false">BA72</f>
        <v>нд</v>
      </c>
      <c r="BB23" s="27" t="str">
        <f aca="false">BB72</f>
        <v>нд</v>
      </c>
      <c r="BC23" s="27" t="str">
        <f aca="false">BC72</f>
        <v>нд</v>
      </c>
      <c r="BD23" s="27" t="str">
        <f aca="false">BD72</f>
        <v>нд</v>
      </c>
      <c r="BE23" s="27" t="str">
        <f aca="false">BE72</f>
        <v>нд</v>
      </c>
      <c r="BF23" s="27" t="str">
        <f aca="false">BF72</f>
        <v>нд</v>
      </c>
      <c r="BG23" s="27" t="str">
        <f aca="false">BG72</f>
        <v>нд</v>
      </c>
      <c r="BH23" s="27" t="str">
        <f aca="false">BH72</f>
        <v>нд</v>
      </c>
      <c r="BI23" s="27" t="str">
        <f aca="false">BI72</f>
        <v>нд</v>
      </c>
      <c r="BJ23" s="27" t="str">
        <f aca="false">BJ72</f>
        <v>нд</v>
      </c>
      <c r="BK23" s="27" t="str">
        <f aca="false">BK72</f>
        <v>нд</v>
      </c>
      <c r="BL23" s="27" t="str">
        <f aca="false">BL72</f>
        <v>нд</v>
      </c>
      <c r="BM23" s="27" t="str">
        <f aca="false">BM72</f>
        <v>нд</v>
      </c>
      <c r="BN23" s="27" t="str">
        <f aca="false">BN72</f>
        <v>нд</v>
      </c>
      <c r="BO23" s="27" t="str">
        <f aca="false">BO72</f>
        <v>нд</v>
      </c>
      <c r="BP23" s="27" t="str">
        <f aca="false">BP72</f>
        <v>нд</v>
      </c>
      <c r="BQ23" s="27" t="str">
        <f aca="false">BQ72</f>
        <v>нд</v>
      </c>
      <c r="BR23" s="27" t="str">
        <f aca="false">BR72</f>
        <v>нд</v>
      </c>
      <c r="BS23" s="27" t="str">
        <f aca="false">BS72</f>
        <v>нд</v>
      </c>
      <c r="BT23" s="27" t="str">
        <f aca="false">BT72</f>
        <v>нд</v>
      </c>
      <c r="BU23" s="27" t="str">
        <f aca="false">BU72</f>
        <v>нд</v>
      </c>
      <c r="BV23" s="27" t="str">
        <f aca="false">BV72</f>
        <v>нд</v>
      </c>
      <c r="BW23" s="27" t="str">
        <f aca="false">BW72</f>
        <v>нд</v>
      </c>
      <c r="BX23" s="27" t="str">
        <f aca="false">BX72</f>
        <v>нд</v>
      </c>
      <c r="BY23" s="27" t="str">
        <f aca="false">BY72</f>
        <v>нд</v>
      </c>
      <c r="BZ23" s="27" t="str">
        <f aca="false">BZ72</f>
        <v>нд</v>
      </c>
      <c r="CA23" s="27" t="str">
        <f aca="false">CA72</f>
        <v>нд</v>
      </c>
      <c r="CB23" s="27" t="str">
        <f aca="false">CB72</f>
        <v>нд</v>
      </c>
      <c r="CC23" s="27" t="str">
        <f aca="false">CC72</f>
        <v>нд</v>
      </c>
      <c r="CD23" s="27" t="str">
        <f aca="false">CD72</f>
        <v>нд</v>
      </c>
    </row>
    <row r="24" s="6" customFormat="true" ht="48" hidden="false" customHeight="false" outlineLevel="0" collapsed="false">
      <c r="A24" s="26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4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6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4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6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4" t="s">
        <v>118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6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4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6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4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6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4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6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4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6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4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6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4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6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4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6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4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6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4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6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4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6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4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6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4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6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4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6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4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6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4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6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4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6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4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6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4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6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4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6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4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6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4" t="s">
        <v>118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6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4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6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4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6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4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6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4" t="s">
        <v>118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6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4" t="s">
        <v>118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5" t="s">
        <v>176</v>
      </c>
      <c r="B53" s="25" t="s">
        <v>177</v>
      </c>
      <c r="C53" s="28" t="s">
        <v>178</v>
      </c>
      <c r="D53" s="24" t="s">
        <v>118</v>
      </c>
      <c r="E53" s="24" t="s">
        <v>118</v>
      </c>
      <c r="F53" s="24" t="s">
        <v>118</v>
      </c>
      <c r="G53" s="24" t="s">
        <v>118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5" t="s">
        <v>179</v>
      </c>
      <c r="B54" s="25" t="s">
        <v>180</v>
      </c>
      <c r="C54" s="28" t="s">
        <v>181</v>
      </c>
      <c r="D54" s="24" t="s">
        <v>118</v>
      </c>
      <c r="E54" s="24" t="s">
        <v>118</v>
      </c>
      <c r="F54" s="24" t="s">
        <v>118</v>
      </c>
      <c r="G54" s="24" t="s">
        <v>118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5" t="s">
        <v>182</v>
      </c>
      <c r="B55" s="25" t="s">
        <v>183</v>
      </c>
      <c r="C55" s="28" t="s">
        <v>184</v>
      </c>
      <c r="D55" s="24" t="s">
        <v>118</v>
      </c>
      <c r="E55" s="24" t="s">
        <v>118</v>
      </c>
      <c r="F55" s="24" t="s">
        <v>118</v>
      </c>
      <c r="G55" s="24" t="s">
        <v>118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6" t="s">
        <v>185</v>
      </c>
      <c r="B56" s="25" t="s">
        <v>186</v>
      </c>
      <c r="C56" s="24" t="s">
        <v>118</v>
      </c>
      <c r="D56" s="24" t="s">
        <v>118</v>
      </c>
      <c r="E56" s="24" t="s">
        <v>118</v>
      </c>
      <c r="F56" s="24" t="s">
        <v>118</v>
      </c>
      <c r="G56" s="24" t="s">
        <v>118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6" t="s">
        <v>187</v>
      </c>
      <c r="B57" s="25" t="s">
        <v>188</v>
      </c>
      <c r="C57" s="24" t="s">
        <v>118</v>
      </c>
      <c r="D57" s="24" t="s">
        <v>118</v>
      </c>
      <c r="E57" s="24" t="s">
        <v>118</v>
      </c>
      <c r="F57" s="24" t="s">
        <v>118</v>
      </c>
      <c r="G57" s="24" t="s">
        <v>118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6" t="s">
        <v>189</v>
      </c>
      <c r="B58" s="25" t="s">
        <v>190</v>
      </c>
      <c r="C58" s="24" t="s">
        <v>118</v>
      </c>
      <c r="D58" s="24" t="s">
        <v>118</v>
      </c>
      <c r="E58" s="24" t="s">
        <v>118</v>
      </c>
      <c r="F58" s="24" t="s">
        <v>118</v>
      </c>
      <c r="G58" s="24" t="s">
        <v>118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6" t="s">
        <v>191</v>
      </c>
      <c r="B59" s="25" t="s">
        <v>192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6" t="s">
        <v>193</v>
      </c>
      <c r="B60" s="25" t="s">
        <v>194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6" t="s">
        <v>195</v>
      </c>
      <c r="B61" s="25" t="s">
        <v>196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6" t="s">
        <v>197</v>
      </c>
      <c r="B62" s="25" t="s">
        <v>198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6" t="s">
        <v>199</v>
      </c>
      <c r="B63" s="25" t="s">
        <v>200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6" t="s">
        <v>201</v>
      </c>
      <c r="B64" s="25" t="s">
        <v>202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6" t="s">
        <v>203</v>
      </c>
      <c r="B65" s="25" t="s">
        <v>204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6" t="s">
        <v>205</v>
      </c>
      <c r="B66" s="25" t="s">
        <v>206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6" t="s">
        <v>207</v>
      </c>
      <c r="B67" s="25" t="s">
        <v>208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6" t="s">
        <v>209</v>
      </c>
      <c r="B68" s="25" t="s">
        <v>210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6" t="s">
        <v>211</v>
      </c>
      <c r="B69" s="25" t="s">
        <v>212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6" t="s">
        <v>213</v>
      </c>
      <c r="B70" s="25" t="s">
        <v>214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6" t="s">
        <v>215</v>
      </c>
      <c r="B71" s="25" t="s">
        <v>216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6" t="s">
        <v>217</v>
      </c>
      <c r="B72" s="25" t="s">
        <v>218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108" hidden="false" customHeight="false" outlineLevel="0" collapsed="false">
      <c r="A73" s="26" t="s">
        <v>219</v>
      </c>
      <c r="B73" s="25" t="s">
        <v>220</v>
      </c>
      <c r="C73" s="28" t="s">
        <v>221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6" t="s">
        <v>222</v>
      </c>
      <c r="B74" s="25" t="s">
        <v>223</v>
      </c>
      <c r="C74" s="28" t="s">
        <v>224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6" t="s">
        <v>225</v>
      </c>
      <c r="B75" s="25" t="s">
        <v>226</v>
      </c>
      <c r="C75" s="28" t="s">
        <v>227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6" t="s">
        <v>228</v>
      </c>
      <c r="B76" s="25" t="s">
        <v>229</v>
      </c>
      <c r="C76" s="28" t="s">
        <v>230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6" t="s">
        <v>231</v>
      </c>
      <c r="B77" s="25" t="s">
        <v>232</v>
      </c>
      <c r="C77" s="28" t="s">
        <v>233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108" hidden="false" customHeight="false" outlineLevel="0" collapsed="false">
      <c r="A78" s="26" t="s">
        <v>234</v>
      </c>
      <c r="B78" s="25" t="s">
        <v>235</v>
      </c>
      <c r="C78" s="28" t="s">
        <v>236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4" t="s">
        <v>118</v>
      </c>
      <c r="AH78" s="24" t="s">
        <v>118</v>
      </c>
      <c r="AI78" s="24" t="s">
        <v>118</v>
      </c>
      <c r="AJ78" s="24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4" t="s">
        <v>118</v>
      </c>
      <c r="BQ78" s="24" t="s">
        <v>118</v>
      </c>
      <c r="BR78" s="24" t="s">
        <v>118</v>
      </c>
      <c r="BS78" s="24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36" hidden="false" customHeight="false" outlineLevel="0" collapsed="false">
      <c r="A79" s="26" t="s">
        <v>237</v>
      </c>
      <c r="B79" s="25" t="s">
        <v>238</v>
      </c>
      <c r="C79" s="28" t="s">
        <v>239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4" t="s">
        <v>118</v>
      </c>
      <c r="AH79" s="24" t="s">
        <v>118</v>
      </c>
      <c r="AI79" s="24" t="s">
        <v>118</v>
      </c>
      <c r="AJ79" s="24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4" t="s">
        <v>118</v>
      </c>
      <c r="BQ79" s="24" t="s">
        <v>118</v>
      </c>
      <c r="BR79" s="24" t="s">
        <v>118</v>
      </c>
      <c r="BS79" s="24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s="6" customFormat="true" ht="60" hidden="false" customHeight="false" outlineLevel="0" collapsed="false">
      <c r="A80" s="26" t="s">
        <v>240</v>
      </c>
      <c r="B80" s="25" t="s">
        <v>241</v>
      </c>
      <c r="C80" s="28" t="s">
        <v>242</v>
      </c>
      <c r="D80" s="24" t="s">
        <v>118</v>
      </c>
      <c r="E80" s="24" t="s">
        <v>118</v>
      </c>
      <c r="F80" s="24" t="s">
        <v>118</v>
      </c>
      <c r="G80" s="24" t="s">
        <v>118</v>
      </c>
      <c r="H80" s="24" t="s">
        <v>118</v>
      </c>
      <c r="I80" s="24" t="s">
        <v>118</v>
      </c>
      <c r="J80" s="24" t="s">
        <v>118</v>
      </c>
      <c r="K80" s="24" t="s">
        <v>118</v>
      </c>
      <c r="L80" s="24" t="s">
        <v>118</v>
      </c>
      <c r="M80" s="24" t="s">
        <v>118</v>
      </c>
      <c r="N80" s="24" t="s">
        <v>118</v>
      </c>
      <c r="O80" s="24" t="s">
        <v>118</v>
      </c>
      <c r="P80" s="24" t="s">
        <v>118</v>
      </c>
      <c r="Q80" s="24" t="s">
        <v>118</v>
      </c>
      <c r="R80" s="24" t="s">
        <v>118</v>
      </c>
      <c r="S80" s="24" t="s">
        <v>118</v>
      </c>
      <c r="T80" s="24" t="s">
        <v>118</v>
      </c>
      <c r="U80" s="24" t="s">
        <v>118</v>
      </c>
      <c r="V80" s="24" t="s">
        <v>118</v>
      </c>
      <c r="W80" s="24" t="s">
        <v>118</v>
      </c>
      <c r="X80" s="24" t="s">
        <v>118</v>
      </c>
      <c r="Y80" s="24" t="s">
        <v>118</v>
      </c>
      <c r="Z80" s="24" t="s">
        <v>118</v>
      </c>
      <c r="AA80" s="24" t="s">
        <v>118</v>
      </c>
      <c r="AB80" s="24" t="s">
        <v>118</v>
      </c>
      <c r="AC80" s="24" t="s">
        <v>118</v>
      </c>
      <c r="AD80" s="24" t="s">
        <v>118</v>
      </c>
      <c r="AE80" s="24" t="s">
        <v>118</v>
      </c>
      <c r="AF80" s="24" t="s">
        <v>118</v>
      </c>
      <c r="AG80" s="24" t="s">
        <v>118</v>
      </c>
      <c r="AH80" s="24" t="s">
        <v>118</v>
      </c>
      <c r="AI80" s="24" t="s">
        <v>118</v>
      </c>
      <c r="AJ80" s="24" t="s">
        <v>118</v>
      </c>
      <c r="AK80" s="24" t="s">
        <v>118</v>
      </c>
      <c r="AL80" s="24" t="s">
        <v>118</v>
      </c>
      <c r="AM80" s="24" t="s">
        <v>118</v>
      </c>
      <c r="AN80" s="24" t="s">
        <v>118</v>
      </c>
      <c r="AO80" s="24" t="s">
        <v>118</v>
      </c>
      <c r="AP80" s="24" t="s">
        <v>118</v>
      </c>
      <c r="AQ80" s="24" t="s">
        <v>118</v>
      </c>
      <c r="AR80" s="24" t="s">
        <v>118</v>
      </c>
      <c r="AS80" s="24" t="s">
        <v>118</v>
      </c>
      <c r="AT80" s="24" t="s">
        <v>118</v>
      </c>
      <c r="AU80" s="24" t="s">
        <v>118</v>
      </c>
      <c r="AV80" s="24" t="s">
        <v>118</v>
      </c>
      <c r="AW80" s="24" t="s">
        <v>118</v>
      </c>
      <c r="AX80" s="24" t="s">
        <v>118</v>
      </c>
      <c r="AY80" s="24" t="s">
        <v>118</v>
      </c>
      <c r="AZ80" s="24" t="s">
        <v>118</v>
      </c>
      <c r="BA80" s="24" t="s">
        <v>118</v>
      </c>
      <c r="BB80" s="24" t="s">
        <v>118</v>
      </c>
      <c r="BC80" s="24" t="s">
        <v>118</v>
      </c>
      <c r="BD80" s="24" t="s">
        <v>118</v>
      </c>
      <c r="BE80" s="24" t="s">
        <v>118</v>
      </c>
      <c r="BF80" s="24" t="s">
        <v>118</v>
      </c>
      <c r="BG80" s="24" t="s">
        <v>118</v>
      </c>
      <c r="BH80" s="24" t="s">
        <v>118</v>
      </c>
      <c r="BI80" s="24" t="s">
        <v>118</v>
      </c>
      <c r="BJ80" s="24" t="s">
        <v>118</v>
      </c>
      <c r="BK80" s="24" t="s">
        <v>118</v>
      </c>
      <c r="BL80" s="24" t="s">
        <v>118</v>
      </c>
      <c r="BM80" s="24" t="s">
        <v>118</v>
      </c>
      <c r="BN80" s="24" t="s">
        <v>118</v>
      </c>
      <c r="BO80" s="24" t="s">
        <v>118</v>
      </c>
      <c r="BP80" s="24" t="s">
        <v>118</v>
      </c>
      <c r="BQ80" s="24" t="s">
        <v>118</v>
      </c>
      <c r="BR80" s="24" t="s">
        <v>118</v>
      </c>
      <c r="BS80" s="24" t="s">
        <v>118</v>
      </c>
      <c r="BT80" s="24" t="s">
        <v>118</v>
      </c>
      <c r="BU80" s="24" t="s">
        <v>118</v>
      </c>
      <c r="BV80" s="24" t="s">
        <v>118</v>
      </c>
      <c r="BW80" s="24" t="s">
        <v>118</v>
      </c>
      <c r="BX80" s="24" t="s">
        <v>118</v>
      </c>
      <c r="BY80" s="24" t="s">
        <v>118</v>
      </c>
      <c r="BZ80" s="24" t="s">
        <v>118</v>
      </c>
      <c r="CA80" s="24" t="s">
        <v>118</v>
      </c>
      <c r="CB80" s="24" t="s">
        <v>118</v>
      </c>
      <c r="CC80" s="24" t="s">
        <v>118</v>
      </c>
      <c r="CD80" s="24" t="s">
        <v>118</v>
      </c>
    </row>
    <row r="81" s="6" customFormat="true" ht="36" hidden="false" customHeight="false" outlineLevel="0" collapsed="false">
      <c r="A81" s="26" t="s">
        <v>243</v>
      </c>
      <c r="B81" s="25" t="s">
        <v>244</v>
      </c>
      <c r="C81" s="28" t="s">
        <v>245</v>
      </c>
      <c r="D81" s="24" t="s">
        <v>118</v>
      </c>
      <c r="E81" s="24" t="s">
        <v>118</v>
      </c>
      <c r="F81" s="24" t="s">
        <v>118</v>
      </c>
      <c r="G81" s="24" t="s">
        <v>118</v>
      </c>
      <c r="H81" s="24" t="s">
        <v>118</v>
      </c>
      <c r="I81" s="24" t="s">
        <v>118</v>
      </c>
      <c r="J81" s="24" t="s">
        <v>118</v>
      </c>
      <c r="K81" s="24" t="s">
        <v>118</v>
      </c>
      <c r="L81" s="24" t="s">
        <v>118</v>
      </c>
      <c r="M81" s="24" t="s">
        <v>118</v>
      </c>
      <c r="N81" s="24" t="s">
        <v>118</v>
      </c>
      <c r="O81" s="24" t="s">
        <v>118</v>
      </c>
      <c r="P81" s="24" t="s">
        <v>118</v>
      </c>
      <c r="Q81" s="24" t="s">
        <v>118</v>
      </c>
      <c r="R81" s="24" t="s">
        <v>118</v>
      </c>
      <c r="S81" s="24" t="s">
        <v>118</v>
      </c>
      <c r="T81" s="24" t="s">
        <v>118</v>
      </c>
      <c r="U81" s="24" t="s">
        <v>118</v>
      </c>
      <c r="V81" s="24" t="s">
        <v>118</v>
      </c>
      <c r="W81" s="24" t="s">
        <v>118</v>
      </c>
      <c r="X81" s="24" t="s">
        <v>118</v>
      </c>
      <c r="Y81" s="24" t="s">
        <v>118</v>
      </c>
      <c r="Z81" s="24" t="s">
        <v>118</v>
      </c>
      <c r="AA81" s="24" t="s">
        <v>118</v>
      </c>
      <c r="AB81" s="24" t="s">
        <v>118</v>
      </c>
      <c r="AC81" s="24" t="s">
        <v>118</v>
      </c>
      <c r="AD81" s="24" t="s">
        <v>118</v>
      </c>
      <c r="AE81" s="24" t="s">
        <v>118</v>
      </c>
      <c r="AF81" s="24" t="s">
        <v>118</v>
      </c>
      <c r="AG81" s="24" t="s">
        <v>118</v>
      </c>
      <c r="AH81" s="24" t="s">
        <v>118</v>
      </c>
      <c r="AI81" s="24" t="s">
        <v>118</v>
      </c>
      <c r="AJ81" s="24" t="s">
        <v>118</v>
      </c>
      <c r="AK81" s="24" t="s">
        <v>118</v>
      </c>
      <c r="AL81" s="24" t="s">
        <v>118</v>
      </c>
      <c r="AM81" s="24" t="s">
        <v>118</v>
      </c>
      <c r="AN81" s="24" t="s">
        <v>118</v>
      </c>
      <c r="AO81" s="24" t="s">
        <v>118</v>
      </c>
      <c r="AP81" s="24" t="s">
        <v>118</v>
      </c>
      <c r="AQ81" s="24" t="s">
        <v>118</v>
      </c>
      <c r="AR81" s="24" t="s">
        <v>118</v>
      </c>
      <c r="AS81" s="24" t="s">
        <v>118</v>
      </c>
      <c r="AT81" s="24" t="s">
        <v>118</v>
      </c>
      <c r="AU81" s="24" t="s">
        <v>118</v>
      </c>
      <c r="AV81" s="24" t="s">
        <v>118</v>
      </c>
      <c r="AW81" s="24" t="s">
        <v>118</v>
      </c>
      <c r="AX81" s="24" t="s">
        <v>118</v>
      </c>
      <c r="AY81" s="24" t="s">
        <v>118</v>
      </c>
      <c r="AZ81" s="24" t="s">
        <v>118</v>
      </c>
      <c r="BA81" s="24" t="s">
        <v>118</v>
      </c>
      <c r="BB81" s="24" t="s">
        <v>118</v>
      </c>
      <c r="BC81" s="24" t="s">
        <v>118</v>
      </c>
      <c r="BD81" s="24" t="s">
        <v>118</v>
      </c>
      <c r="BE81" s="24" t="s">
        <v>118</v>
      </c>
      <c r="BF81" s="24" t="s">
        <v>118</v>
      </c>
      <c r="BG81" s="24" t="s">
        <v>118</v>
      </c>
      <c r="BH81" s="24" t="s">
        <v>118</v>
      </c>
      <c r="BI81" s="24" t="s">
        <v>118</v>
      </c>
      <c r="BJ81" s="24" t="s">
        <v>118</v>
      </c>
      <c r="BK81" s="24" t="s">
        <v>118</v>
      </c>
      <c r="BL81" s="24" t="s">
        <v>118</v>
      </c>
      <c r="BM81" s="24" t="s">
        <v>118</v>
      </c>
      <c r="BN81" s="24" t="s">
        <v>118</v>
      </c>
      <c r="BO81" s="24" t="s">
        <v>118</v>
      </c>
      <c r="BP81" s="24" t="s">
        <v>118</v>
      </c>
      <c r="BQ81" s="24" t="s">
        <v>118</v>
      </c>
      <c r="BR81" s="24" t="s">
        <v>118</v>
      </c>
      <c r="BS81" s="24" t="s">
        <v>118</v>
      </c>
      <c r="BT81" s="24" t="s">
        <v>118</v>
      </c>
      <c r="BU81" s="24" t="s">
        <v>118</v>
      </c>
      <c r="BV81" s="24" t="s">
        <v>118</v>
      </c>
      <c r="BW81" s="24" t="s">
        <v>118</v>
      </c>
      <c r="BX81" s="24" t="s">
        <v>118</v>
      </c>
      <c r="BY81" s="24" t="s">
        <v>118</v>
      </c>
      <c r="BZ81" s="24" t="s">
        <v>118</v>
      </c>
      <c r="CA81" s="24" t="s">
        <v>118</v>
      </c>
      <c r="CB81" s="24" t="s">
        <v>118</v>
      </c>
      <c r="CC81" s="24" t="s">
        <v>118</v>
      </c>
      <c r="CD81" s="24" t="s">
        <v>118</v>
      </c>
    </row>
    <row r="82" s="6" customFormat="true" ht="60" hidden="false" customHeight="false" outlineLevel="0" collapsed="false">
      <c r="A82" s="26" t="s">
        <v>246</v>
      </c>
      <c r="B82" s="25" t="s">
        <v>247</v>
      </c>
      <c r="C82" s="24" t="s">
        <v>118</v>
      </c>
      <c r="D82" s="24" t="s">
        <v>118</v>
      </c>
      <c r="E82" s="24" t="s">
        <v>118</v>
      </c>
      <c r="F82" s="24" t="s">
        <v>118</v>
      </c>
      <c r="G82" s="24" t="s">
        <v>118</v>
      </c>
      <c r="H82" s="24" t="s">
        <v>118</v>
      </c>
      <c r="I82" s="24" t="s">
        <v>118</v>
      </c>
      <c r="J82" s="24" t="s">
        <v>118</v>
      </c>
      <c r="K82" s="24" t="s">
        <v>118</v>
      </c>
      <c r="L82" s="24" t="s">
        <v>118</v>
      </c>
      <c r="M82" s="24" t="s">
        <v>118</v>
      </c>
      <c r="N82" s="24" t="s">
        <v>118</v>
      </c>
      <c r="O82" s="24" t="s">
        <v>118</v>
      </c>
      <c r="P82" s="24" t="s">
        <v>118</v>
      </c>
      <c r="Q82" s="24" t="s">
        <v>118</v>
      </c>
      <c r="R82" s="24" t="s">
        <v>118</v>
      </c>
      <c r="S82" s="24" t="s">
        <v>118</v>
      </c>
      <c r="T82" s="24" t="s">
        <v>118</v>
      </c>
      <c r="U82" s="24" t="s">
        <v>118</v>
      </c>
      <c r="V82" s="24" t="s">
        <v>118</v>
      </c>
      <c r="W82" s="24" t="s">
        <v>118</v>
      </c>
      <c r="X82" s="24" t="s">
        <v>118</v>
      </c>
      <c r="Y82" s="24" t="s">
        <v>118</v>
      </c>
      <c r="Z82" s="24" t="s">
        <v>118</v>
      </c>
      <c r="AA82" s="24" t="s">
        <v>118</v>
      </c>
      <c r="AB82" s="24" t="s">
        <v>118</v>
      </c>
      <c r="AC82" s="24" t="s">
        <v>118</v>
      </c>
      <c r="AD82" s="24" t="s">
        <v>118</v>
      </c>
      <c r="AE82" s="24" t="s">
        <v>118</v>
      </c>
      <c r="AF82" s="24" t="s">
        <v>118</v>
      </c>
      <c r="AG82" s="24" t="s">
        <v>118</v>
      </c>
      <c r="AH82" s="24" t="s">
        <v>118</v>
      </c>
      <c r="AI82" s="24" t="s">
        <v>118</v>
      </c>
      <c r="AJ82" s="24" t="s">
        <v>118</v>
      </c>
      <c r="AK82" s="24" t="s">
        <v>118</v>
      </c>
      <c r="AL82" s="24" t="s">
        <v>118</v>
      </c>
      <c r="AM82" s="24" t="s">
        <v>118</v>
      </c>
      <c r="AN82" s="24" t="s">
        <v>118</v>
      </c>
      <c r="AO82" s="24" t="s">
        <v>118</v>
      </c>
      <c r="AP82" s="24" t="s">
        <v>118</v>
      </c>
      <c r="AQ82" s="24" t="s">
        <v>118</v>
      </c>
      <c r="AR82" s="24" t="s">
        <v>118</v>
      </c>
      <c r="AS82" s="24" t="s">
        <v>118</v>
      </c>
      <c r="AT82" s="24" t="s">
        <v>118</v>
      </c>
      <c r="AU82" s="24" t="s">
        <v>118</v>
      </c>
      <c r="AV82" s="24" t="s">
        <v>118</v>
      </c>
      <c r="AW82" s="24" t="s">
        <v>118</v>
      </c>
      <c r="AX82" s="24" t="s">
        <v>118</v>
      </c>
      <c r="AY82" s="24" t="s">
        <v>118</v>
      </c>
      <c r="AZ82" s="24" t="s">
        <v>118</v>
      </c>
      <c r="BA82" s="24" t="s">
        <v>118</v>
      </c>
      <c r="BB82" s="24" t="s">
        <v>118</v>
      </c>
      <c r="BC82" s="24" t="s">
        <v>118</v>
      </c>
      <c r="BD82" s="24" t="s">
        <v>118</v>
      </c>
      <c r="BE82" s="24" t="s">
        <v>118</v>
      </c>
      <c r="BF82" s="24" t="s">
        <v>118</v>
      </c>
      <c r="BG82" s="24" t="s">
        <v>118</v>
      </c>
      <c r="BH82" s="24" t="s">
        <v>118</v>
      </c>
      <c r="BI82" s="24" t="s">
        <v>118</v>
      </c>
      <c r="BJ82" s="24" t="s">
        <v>118</v>
      </c>
      <c r="BK82" s="24" t="s">
        <v>118</v>
      </c>
      <c r="BL82" s="24" t="s">
        <v>118</v>
      </c>
      <c r="BM82" s="24" t="s">
        <v>118</v>
      </c>
      <c r="BN82" s="24" t="s">
        <v>118</v>
      </c>
      <c r="BO82" s="24" t="s">
        <v>118</v>
      </c>
      <c r="BP82" s="24" t="s">
        <v>118</v>
      </c>
      <c r="BQ82" s="24" t="s">
        <v>118</v>
      </c>
      <c r="BR82" s="24" t="s">
        <v>118</v>
      </c>
      <c r="BS82" s="24" t="s">
        <v>118</v>
      </c>
      <c r="BT82" s="24" t="s">
        <v>118</v>
      </c>
      <c r="BU82" s="24" t="s">
        <v>118</v>
      </c>
      <c r="BV82" s="24" t="s">
        <v>118</v>
      </c>
      <c r="BW82" s="24" t="s">
        <v>118</v>
      </c>
      <c r="BX82" s="24" t="s">
        <v>118</v>
      </c>
      <c r="BY82" s="24" t="s">
        <v>118</v>
      </c>
      <c r="BZ82" s="24" t="s">
        <v>118</v>
      </c>
      <c r="CA82" s="24" t="s">
        <v>118</v>
      </c>
      <c r="CB82" s="24" t="s">
        <v>118</v>
      </c>
      <c r="CC82" s="24" t="s">
        <v>118</v>
      </c>
      <c r="CD82" s="24" t="s">
        <v>118</v>
      </c>
    </row>
    <row r="83" s="6" customFormat="true" ht="24" hidden="false" customHeight="false" outlineLevel="0" collapsed="false">
      <c r="A83" s="26" t="s">
        <v>248</v>
      </c>
      <c r="B83" s="25" t="s">
        <v>249</v>
      </c>
      <c r="C83" s="24" t="s">
        <v>118</v>
      </c>
      <c r="D83" s="24" t="s">
        <v>118</v>
      </c>
      <c r="E83" s="24" t="s">
        <v>118</v>
      </c>
      <c r="F83" s="24" t="s">
        <v>118</v>
      </c>
      <c r="G83" s="24" t="s">
        <v>118</v>
      </c>
      <c r="H83" s="24" t="s">
        <v>118</v>
      </c>
      <c r="I83" s="24" t="s">
        <v>118</v>
      </c>
      <c r="J83" s="24" t="s">
        <v>118</v>
      </c>
      <c r="K83" s="24" t="s">
        <v>118</v>
      </c>
      <c r="L83" s="24" t="s">
        <v>118</v>
      </c>
      <c r="M83" s="24" t="s">
        <v>118</v>
      </c>
      <c r="N83" s="24" t="s">
        <v>118</v>
      </c>
      <c r="O83" s="24" t="s">
        <v>118</v>
      </c>
      <c r="P83" s="24" t="s">
        <v>118</v>
      </c>
      <c r="Q83" s="24" t="s">
        <v>118</v>
      </c>
      <c r="R83" s="24" t="s">
        <v>118</v>
      </c>
      <c r="S83" s="24" t="s">
        <v>118</v>
      </c>
      <c r="T83" s="24" t="s">
        <v>118</v>
      </c>
      <c r="U83" s="24" t="s">
        <v>118</v>
      </c>
      <c r="V83" s="24" t="s">
        <v>118</v>
      </c>
      <c r="W83" s="24" t="s">
        <v>118</v>
      </c>
      <c r="X83" s="24" t="s">
        <v>118</v>
      </c>
      <c r="Y83" s="24" t="s">
        <v>118</v>
      </c>
      <c r="Z83" s="24" t="s">
        <v>118</v>
      </c>
      <c r="AA83" s="24" t="s">
        <v>118</v>
      </c>
      <c r="AB83" s="24" t="s">
        <v>118</v>
      </c>
      <c r="AC83" s="24" t="s">
        <v>118</v>
      </c>
      <c r="AD83" s="24" t="s">
        <v>118</v>
      </c>
      <c r="AE83" s="24" t="s">
        <v>118</v>
      </c>
      <c r="AF83" s="24" t="s">
        <v>118</v>
      </c>
      <c r="AG83" s="24" t="s">
        <v>118</v>
      </c>
      <c r="AH83" s="24" t="s">
        <v>118</v>
      </c>
      <c r="AI83" s="24" t="s">
        <v>118</v>
      </c>
      <c r="AJ83" s="24" t="s">
        <v>118</v>
      </c>
      <c r="AK83" s="24" t="s">
        <v>118</v>
      </c>
      <c r="AL83" s="24" t="s">
        <v>118</v>
      </c>
      <c r="AM83" s="24" t="s">
        <v>118</v>
      </c>
      <c r="AN83" s="24" t="s">
        <v>118</v>
      </c>
      <c r="AO83" s="24" t="s">
        <v>118</v>
      </c>
      <c r="AP83" s="24" t="s">
        <v>118</v>
      </c>
      <c r="AQ83" s="24" t="s">
        <v>118</v>
      </c>
      <c r="AR83" s="24" t="s">
        <v>118</v>
      </c>
      <c r="AS83" s="24" t="s">
        <v>118</v>
      </c>
      <c r="AT83" s="24" t="s">
        <v>118</v>
      </c>
      <c r="AU83" s="24" t="s">
        <v>118</v>
      </c>
      <c r="AV83" s="24" t="s">
        <v>118</v>
      </c>
      <c r="AW83" s="24" t="s">
        <v>118</v>
      </c>
      <c r="AX83" s="24" t="s">
        <v>118</v>
      </c>
      <c r="AY83" s="24" t="s">
        <v>118</v>
      </c>
      <c r="AZ83" s="24" t="s">
        <v>118</v>
      </c>
      <c r="BA83" s="24" t="s">
        <v>118</v>
      </c>
      <c r="BB83" s="24" t="s">
        <v>118</v>
      </c>
      <c r="BC83" s="24" t="s">
        <v>118</v>
      </c>
      <c r="BD83" s="24" t="s">
        <v>118</v>
      </c>
      <c r="BE83" s="24" t="s">
        <v>118</v>
      </c>
      <c r="BF83" s="24" t="s">
        <v>118</v>
      </c>
      <c r="BG83" s="24" t="s">
        <v>118</v>
      </c>
      <c r="BH83" s="24" t="s">
        <v>118</v>
      </c>
      <c r="BI83" s="24" t="s">
        <v>118</v>
      </c>
      <c r="BJ83" s="24" t="s">
        <v>118</v>
      </c>
      <c r="BK83" s="24" t="s">
        <v>118</v>
      </c>
      <c r="BL83" s="24" t="s">
        <v>118</v>
      </c>
      <c r="BM83" s="24" t="s">
        <v>118</v>
      </c>
      <c r="BN83" s="24" t="s">
        <v>118</v>
      </c>
      <c r="BO83" s="24" t="s">
        <v>118</v>
      </c>
      <c r="BP83" s="24" t="s">
        <v>118</v>
      </c>
      <c r="BQ83" s="24" t="s">
        <v>118</v>
      </c>
      <c r="BR83" s="24" t="s">
        <v>118</v>
      </c>
      <c r="BS83" s="24" t="s">
        <v>118</v>
      </c>
      <c r="BT83" s="24" t="s">
        <v>118</v>
      </c>
      <c r="BU83" s="24" t="s">
        <v>118</v>
      </c>
      <c r="BV83" s="24" t="s">
        <v>118</v>
      </c>
      <c r="BW83" s="24" t="s">
        <v>118</v>
      </c>
      <c r="BX83" s="24" t="s">
        <v>118</v>
      </c>
      <c r="BY83" s="24" t="s">
        <v>118</v>
      </c>
      <c r="BZ83" s="24" t="s">
        <v>118</v>
      </c>
      <c r="CA83" s="24" t="s">
        <v>118</v>
      </c>
      <c r="CB83" s="24" t="s">
        <v>118</v>
      </c>
      <c r="CC83" s="24" t="s">
        <v>118</v>
      </c>
      <c r="CD83" s="24" t="s">
        <v>118</v>
      </c>
    </row>
    <row r="85" s="2" customFormat="true" ht="11.25" hidden="false" customHeight="false" outlineLevel="0" collapsed="false">
      <c r="A85" s="2" t="s">
        <v>250</v>
      </c>
    </row>
    <row r="86" s="2" customFormat="true" ht="11.25" hidden="false" customHeight="false" outlineLevel="0" collapsed="false">
      <c r="A86" s="2" t="s">
        <v>251</v>
      </c>
    </row>
    <row r="90" customFormat="false" ht="15.75" hidden="false" customHeight="false" outlineLevel="0" collapsed="false">
      <c r="A90" s="6" t="s">
        <v>25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4-05-13T04:03:06Z</dcterms:modified>
  <cp:revision>0</cp:revision>
  <dc:subject/>
  <dc:title/>
</cp:coreProperties>
</file>