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1" uniqueCount="246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99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10.068</v>
      </c>
      <c r="G20" s="25" t="n">
        <f aca="false">SUM(G22,G24)</f>
        <v>0.8</v>
      </c>
      <c r="H20" s="23" t="s">
        <v>113</v>
      </c>
      <c r="I20" s="23" t="s">
        <v>113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10.068</v>
      </c>
      <c r="AI20" s="25" t="n">
        <f aca="false">SUM(AI22,AI24)</f>
        <v>0.8</v>
      </c>
      <c r="AJ20" s="23" t="s">
        <v>113</v>
      </c>
      <c r="AK20" s="23" t="s">
        <v>113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s">
        <v>113</v>
      </c>
      <c r="G22" s="23" t="s">
        <v>113</v>
      </c>
      <c r="H22" s="23" t="s">
        <v>113</v>
      </c>
      <c r="I22" s="23" t="s">
        <v>113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s">
        <v>113</v>
      </c>
      <c r="AI22" s="23" t="s">
        <v>113</v>
      </c>
      <c r="AJ22" s="23" t="s">
        <v>113</v>
      </c>
      <c r="AK22" s="23" t="s">
        <v>113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10.068</v>
      </c>
      <c r="G24" s="25" t="n">
        <f aca="false">G73</f>
        <v>0.8</v>
      </c>
      <c r="H24" s="25" t="str">
        <f aca="false">H73</f>
        <v>нд</v>
      </c>
      <c r="I24" s="25" t="str">
        <f aca="false">I73</f>
        <v>нд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str">
        <f aca="false">AA73</f>
        <v>нд</v>
      </c>
      <c r="AB24" s="25" t="str">
        <f aca="false">AB73</f>
        <v>нд</v>
      </c>
      <c r="AC24" s="25" t="str">
        <f aca="false">AC73</f>
        <v>нд</v>
      </c>
      <c r="AD24" s="25" t="str">
        <f aca="false">AD73</f>
        <v>нд</v>
      </c>
      <c r="AE24" s="23" t="s">
        <v>113</v>
      </c>
      <c r="AF24" s="23" t="s">
        <v>113</v>
      </c>
      <c r="AG24" s="23" t="s">
        <v>113</v>
      </c>
      <c r="AH24" s="25" t="n">
        <f aca="false">AH73</f>
        <v>10.068</v>
      </c>
      <c r="AI24" s="25" t="n">
        <f aca="false">AI73</f>
        <v>0.8</v>
      </c>
      <c r="AJ24" s="25" t="str">
        <f aca="false">AJ73</f>
        <v>нд</v>
      </c>
      <c r="AK24" s="25" t="str">
        <f aca="false">AK73</f>
        <v>нд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10.068</v>
      </c>
      <c r="G27" s="25" t="n">
        <f aca="false">SUM(G48,G73)</f>
        <v>0.8</v>
      </c>
      <c r="H27" s="23" t="s">
        <v>113</v>
      </c>
      <c r="I27" s="23" t="s">
        <v>113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10.068</v>
      </c>
      <c r="AI27" s="25" t="n">
        <f aca="false">SUM(AI48,AI73)</f>
        <v>0.8</v>
      </c>
      <c r="AJ27" s="23" t="s">
        <v>113</v>
      </c>
      <c r="AK27" s="23" t="s">
        <v>113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str">
        <f aca="false">F52</f>
        <v>нд</v>
      </c>
      <c r="G48" s="23" t="s">
        <v>113</v>
      </c>
      <c r="H48" s="23" t="s">
        <v>113</v>
      </c>
      <c r="I48" s="23" t="str">
        <f aca="false">I52</f>
        <v>нд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s">
        <v>113</v>
      </c>
      <c r="G52" s="23" t="s">
        <v>113</v>
      </c>
      <c r="H52" s="23" t="s">
        <v>113</v>
      </c>
      <c r="I52" s="23" t="s">
        <v>113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s">
        <v>113</v>
      </c>
      <c r="AI52" s="23" t="s">
        <v>113</v>
      </c>
      <c r="AJ52" s="23" t="s">
        <v>113</v>
      </c>
      <c r="AK52" s="23" t="s">
        <v>113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s">
        <v>113</v>
      </c>
      <c r="G53" s="23" t="s">
        <v>113</v>
      </c>
      <c r="H53" s="23" t="s">
        <v>113</v>
      </c>
      <c r="I53" s="23" t="s">
        <v>113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s">
        <v>113</v>
      </c>
      <c r="AI53" s="23" t="s">
        <v>113</v>
      </c>
      <c r="AJ53" s="23" t="s">
        <v>113</v>
      </c>
      <c r="AK53" s="23" t="s">
        <v>113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10.068</v>
      </c>
      <c r="G73" s="25" t="n">
        <f aca="false">SUM(G74,G75,G76,G77,G78,G79,G80,G81,G82,)</f>
        <v>0.8</v>
      </c>
      <c r="H73" s="23" t="s">
        <v>113</v>
      </c>
      <c r="I73" s="23" t="s">
        <v>113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AH76</f>
        <v>10.068</v>
      </c>
      <c r="AI73" s="25" t="n">
        <f aca="false">AI76</f>
        <v>0.8</v>
      </c>
      <c r="AJ73" s="23" t="s">
        <v>113</v>
      </c>
      <c r="AK73" s="25" t="str">
        <f aca="false">AK81</f>
        <v>нд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5" t="n">
        <f aca="false">AH76</f>
        <v>10.068</v>
      </c>
      <c r="G76" s="25" t="n">
        <f aca="false">AI76</f>
        <v>0.8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n">
        <v>10.068</v>
      </c>
      <c r="AI76" s="25" t="n">
        <v>0.8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tr">
        <f aca="false">AK79</f>
        <v>нд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29.2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3" t="s">
        <v>113</v>
      </c>
      <c r="G80" s="25" t="str">
        <f aca="false">AI80</f>
        <v>нд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1" s="6" customFormat="true" ht="39" hidden="false" customHeight="false" outlineLevel="0" collapsed="false">
      <c r="A81" s="26" t="s">
        <v>235</v>
      </c>
      <c r="B81" s="24" t="s">
        <v>236</v>
      </c>
      <c r="C81" s="27" t="s">
        <v>237</v>
      </c>
      <c r="D81" s="23" t="s">
        <v>113</v>
      </c>
      <c r="E81" s="23" t="s">
        <v>113</v>
      </c>
      <c r="F81" s="23" t="s">
        <v>113</v>
      </c>
      <c r="G81" s="25" t="str">
        <f aca="false">AI81</f>
        <v>нд</v>
      </c>
      <c r="H81" s="23" t="s">
        <v>113</v>
      </c>
      <c r="I81" s="23" t="s">
        <v>113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3" t="s">
        <v>113</v>
      </c>
      <c r="AB81" s="23" t="s">
        <v>113</v>
      </c>
      <c r="AC81" s="23" t="s">
        <v>113</v>
      </c>
      <c r="AD81" s="23" t="s">
        <v>113</v>
      </c>
      <c r="AE81" s="23" t="s">
        <v>113</v>
      </c>
      <c r="AF81" s="23" t="s">
        <v>113</v>
      </c>
      <c r="AG81" s="23" t="s">
        <v>113</v>
      </c>
      <c r="AH81" s="23" t="s">
        <v>113</v>
      </c>
      <c r="AI81" s="23" t="s">
        <v>113</v>
      </c>
      <c r="AJ81" s="23" t="s">
        <v>113</v>
      </c>
      <c r="AK81" s="23" t="s">
        <v>113</v>
      </c>
      <c r="AL81" s="23" t="s">
        <v>113</v>
      </c>
      <c r="AM81" s="23" t="s">
        <v>113</v>
      </c>
      <c r="AN81" s="23" t="s">
        <v>113</v>
      </c>
      <c r="AO81" s="23" t="s">
        <v>113</v>
      </c>
      <c r="AP81" s="23" t="s">
        <v>113</v>
      </c>
      <c r="AQ81" s="23" t="s">
        <v>113</v>
      </c>
      <c r="AR81" s="23" t="s">
        <v>113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s">
        <v>113</v>
      </c>
      <c r="BK81" s="23" t="s">
        <v>113</v>
      </c>
      <c r="BL81" s="23" t="s">
        <v>113</v>
      </c>
      <c r="BM81" s="23" t="s">
        <v>113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3" t="s">
        <v>113</v>
      </c>
      <c r="BZ81" s="23" t="s">
        <v>113</v>
      </c>
      <c r="CA81" s="23" t="s">
        <v>113</v>
      </c>
    </row>
    <row r="82" s="6" customFormat="true" ht="29.25" hidden="false" customHeight="false" outlineLevel="0" collapsed="false">
      <c r="A82" s="26" t="s">
        <v>238</v>
      </c>
      <c r="B82" s="24" t="s">
        <v>239</v>
      </c>
      <c r="C82" s="27" t="s">
        <v>240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1</v>
      </c>
      <c r="B83" s="24" t="s">
        <v>242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3</v>
      </c>
      <c r="B84" s="24" t="s">
        <v>244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8" t="s">
        <v>24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4-05-07T09:42:09Z</dcterms:modified>
  <cp:revision>0</cp:revision>
  <dc:subject/>
  <dc:title/>
</cp:coreProperties>
</file>