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H90" activeCellId="0" sqref="H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12.082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19" t="s">
        <v>86</v>
      </c>
      <c r="U19" s="19" t="s">
        <v>86</v>
      </c>
      <c r="V19" s="19" t="s">
        <v>86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10.068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19" t="s">
        <v>86</v>
      </c>
      <c r="AU19" s="19" t="s">
        <v>86</v>
      </c>
      <c r="AV19" s="19" t="s">
        <v>86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19" t="s">
        <v>86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19" t="s">
        <v>86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12.082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19" t="s">
        <v>86</v>
      </c>
      <c r="U23" s="19" t="s">
        <v>86</v>
      </c>
      <c r="V23" s="19" t="s">
        <v>86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10.068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19" t="s">
        <v>86</v>
      </c>
      <c r="AU23" s="19" t="s">
        <v>86</v>
      </c>
      <c r="AV23" s="19" t="s">
        <v>86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12.082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19" t="s">
        <v>86</v>
      </c>
      <c r="U26" s="19" t="s">
        <v>86</v>
      </c>
      <c r="V26" s="19" t="s">
        <v>86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10.068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19" t="s">
        <v>86</v>
      </c>
      <c r="AU26" s="19" t="s">
        <v>86</v>
      </c>
      <c r="AV26" s="19" t="s">
        <v>86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12.082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19" t="s">
        <v>86</v>
      </c>
      <c r="U72" s="19" t="s">
        <v>86</v>
      </c>
      <c r="V72" s="19" t="s">
        <v>86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10.068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19" t="s">
        <v>86</v>
      </c>
      <c r="AU72" s="19" t="s">
        <v>86</v>
      </c>
      <c r="AV72" s="19" t="s">
        <v>86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n">
        <v>12.082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n">
        <v>10.068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19" t="s">
        <v>8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19" t="s">
        <v>86</v>
      </c>
      <c r="U80" s="19" t="s">
        <v>86</v>
      </c>
      <c r="V80" s="19" t="s">
        <v>86</v>
      </c>
      <c r="W80" s="19" t="s">
        <v>86</v>
      </c>
      <c r="X80" s="19" t="s">
        <v>86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19" t="s">
        <v>86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s">
        <v>86</v>
      </c>
      <c r="AU80" s="19" t="s">
        <v>86</v>
      </c>
      <c r="AV80" s="19" t="s">
        <v>86</v>
      </c>
      <c r="AW80" s="19" t="s">
        <v>86</v>
      </c>
      <c r="AX80" s="19" t="s">
        <v>86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4-05-13T03:46:11Z</dcterms:modified>
  <cp:revision>0</cp:revision>
  <dc:subject/>
  <dc:title/>
</cp:coreProperties>
</file>