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4" uniqueCount="21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, млн. рублей (с НДС)</t>
  </si>
  <si>
    <t xml:space="preserve">Освоение капитальных вложений 2023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Заголовок 1 2" xfId="75"/>
    <cellStyle name="Заголовок 1 3" xfId="76"/>
    <cellStyle name="Заголовок 2 2" xfId="77"/>
    <cellStyle name="Заголовок 2 3" xfId="78"/>
    <cellStyle name="Заголовок 3 2" xfId="79"/>
    <cellStyle name="Заголовок 3 3" xfId="80"/>
    <cellStyle name="Заголовок 4 2" xfId="81"/>
    <cellStyle name="Заголовок 4 3" xfId="82"/>
    <cellStyle name="Итог 2" xfId="83"/>
    <cellStyle name="Итог 3" xfId="84"/>
    <cellStyle name="Контрольная ячейка 2" xfId="85"/>
    <cellStyle name="Контрольная ячейка 3" xfId="86"/>
    <cellStyle name="Название 2" xfId="87"/>
    <cellStyle name="Название 3" xfId="88"/>
    <cellStyle name="Нейтральный 2" xfId="89"/>
    <cellStyle name="Нейтральный 3" xfId="90"/>
    <cellStyle name="Обычный 10" xfId="91"/>
    <cellStyle name="Обычный 12 2" xfId="92"/>
    <cellStyle name="Обычный 2" xfId="93"/>
    <cellStyle name="Обычный 2 26 2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2 2" xfId="105"/>
    <cellStyle name="Обычный 6 2 2 2 2" xfId="106"/>
    <cellStyle name="Обычный 6 2 2 2 2 2" xfId="107"/>
    <cellStyle name="Обычный 6 2 2 2 2 2 2" xfId="108"/>
    <cellStyle name="Обычный 6 2 2 2 2 2 3" xfId="109"/>
    <cellStyle name="Обычный 6 2 2 2 2 3" xfId="110"/>
    <cellStyle name="Обычный 6 2 2 2 2 4" xfId="111"/>
    <cellStyle name="Обычный 6 2 2 2 3" xfId="112"/>
    <cellStyle name="Обычный 6 2 2 2 3 2" xfId="113"/>
    <cellStyle name="Обычный 6 2 2 2 3 3" xfId="114"/>
    <cellStyle name="Обычный 6 2 2 2 4" xfId="115"/>
    <cellStyle name="Обычный 6 2 2 2 5" xfId="116"/>
    <cellStyle name="Обычный 6 2 2 3" xfId="117"/>
    <cellStyle name="Обычный 6 2 2 3 2" xfId="118"/>
    <cellStyle name="Обычный 6 2 2 3 2 2" xfId="119"/>
    <cellStyle name="Обычный 6 2 2 3 2 3" xfId="120"/>
    <cellStyle name="Обычный 6 2 2 3 3" xfId="121"/>
    <cellStyle name="Обычный 6 2 2 3 4" xfId="122"/>
    <cellStyle name="Обычный 6 2 2 4" xfId="123"/>
    <cellStyle name="Обычный 6 2 2 4 2" xfId="124"/>
    <cellStyle name="Обычный 6 2 2 4 2 2" xfId="125"/>
    <cellStyle name="Обычный 6 2 2 4 2 3" xfId="126"/>
    <cellStyle name="Обычный 6 2 2 4 3" xfId="127"/>
    <cellStyle name="Обычный 6 2 2 4 4" xfId="128"/>
    <cellStyle name="Обычный 6 2 2 5" xfId="129"/>
    <cellStyle name="Обычный 6 2 2 5 2" xfId="130"/>
    <cellStyle name="Обычный 6 2 2 5 3" xfId="131"/>
    <cellStyle name="Обычный 6 2 2 6" xfId="132"/>
    <cellStyle name="Обычный 6 2 2 7" xfId="133"/>
    <cellStyle name="Обычный 6 2 2 8" xfId="134"/>
    <cellStyle name="Обычный 6 2 3" xfId="135"/>
    <cellStyle name="Обычный 6 2 3 2" xfId="136"/>
    <cellStyle name="Обычный 6 2 3 2 2" xfId="137"/>
    <cellStyle name="Обычный 6 2 3 2 2 2" xfId="138"/>
    <cellStyle name="Обычный 6 2 3 2 2 2 2" xfId="139"/>
    <cellStyle name="Обычный 6 2 3 2 2 2 3" xfId="140"/>
    <cellStyle name="Обычный 6 2 3 2 2 3" xfId="141"/>
    <cellStyle name="Обычный 6 2 3 2 2 4" xfId="142"/>
    <cellStyle name="Обычный 6 2 3 2 3" xfId="143"/>
    <cellStyle name="Обычный 6 2 3 2 3 2" xfId="144"/>
    <cellStyle name="Обычный 6 2 3 2 3 3" xfId="145"/>
    <cellStyle name="Обычный 6 2 3 2 4" xfId="146"/>
    <cellStyle name="Обычный 6 2 3 2 5" xfId="147"/>
    <cellStyle name="Обычный 6 2 3 3" xfId="148"/>
    <cellStyle name="Обычный 6 2 3 3 2" xfId="149"/>
    <cellStyle name="Обычный 6 2 3 3 2 2" xfId="150"/>
    <cellStyle name="Обычный 6 2 3 3 2 3" xfId="151"/>
    <cellStyle name="Обычный 6 2 3 3 3" xfId="152"/>
    <cellStyle name="Обычный 6 2 3 3 4" xfId="153"/>
    <cellStyle name="Обычный 6 2 3 4" xfId="154"/>
    <cellStyle name="Обычный 6 2 3 4 2" xfId="155"/>
    <cellStyle name="Обычный 6 2 3 4 2 2" xfId="156"/>
    <cellStyle name="Обычный 6 2 3 4 2 3" xfId="157"/>
    <cellStyle name="Обычный 6 2 3 4 3" xfId="158"/>
    <cellStyle name="Обычный 6 2 3 4 4" xfId="159"/>
    <cellStyle name="Обычный 6 2 3 5" xfId="160"/>
    <cellStyle name="Обычный 6 2 3 5 2" xfId="161"/>
    <cellStyle name="Обычный 6 2 3 5 3" xfId="162"/>
    <cellStyle name="Обычный 6 2 3 6" xfId="163"/>
    <cellStyle name="Обычный 6 2 3 7" xfId="164"/>
    <cellStyle name="Обычный 6 2 3 8" xfId="165"/>
    <cellStyle name="Обычный 6 2 4" xfId="166"/>
    <cellStyle name="Обычный 6 2 4 2" xfId="167"/>
    <cellStyle name="Обычный 6 2 4 2 2" xfId="168"/>
    <cellStyle name="Обычный 6 2 4 2 3" xfId="169"/>
    <cellStyle name="Обычный 6 2 4 3" xfId="170"/>
    <cellStyle name="Обычный 6 2 4 4" xfId="171"/>
    <cellStyle name="Обычный 6 2 5" xfId="172"/>
    <cellStyle name="Обычный 6 2 5 2" xfId="173"/>
    <cellStyle name="Обычный 6 2 5 2 2" xfId="174"/>
    <cellStyle name="Обычный 6 2 5 2 3" xfId="175"/>
    <cellStyle name="Обычный 6 2 5 3" xfId="176"/>
    <cellStyle name="Обычный 6 2 5 4" xfId="177"/>
    <cellStyle name="Обычный 6 2 6" xfId="178"/>
    <cellStyle name="Обычный 6 2 6 2" xfId="179"/>
    <cellStyle name="Обычный 6 2 6 3" xfId="180"/>
    <cellStyle name="Обычный 6 2 7" xfId="181"/>
    <cellStyle name="Обычный 6 2 8" xfId="182"/>
    <cellStyle name="Обычный 6 2 9" xfId="183"/>
    <cellStyle name="Обычный 6 3" xfId="184"/>
    <cellStyle name="Обычный 6 3 2" xfId="185"/>
    <cellStyle name="Обычный 6 3 2 2" xfId="186"/>
    <cellStyle name="Обычный 6 3 2 3" xfId="187"/>
    <cellStyle name="Обычный 6 3 3" xfId="188"/>
    <cellStyle name="Обычный 6 3 4" xfId="189"/>
    <cellStyle name="Обычный 6 4" xfId="190"/>
    <cellStyle name="Обычный 6 4 2" xfId="191"/>
    <cellStyle name="Обычный 6 4 2 2" xfId="192"/>
    <cellStyle name="Обычный 6 4 2 3" xfId="193"/>
    <cellStyle name="Обычный 6 4 3" xfId="194"/>
    <cellStyle name="Обычный 6 4 4" xfId="195"/>
    <cellStyle name="Обычный 6 5" xfId="196"/>
    <cellStyle name="Обычный 6 5 2" xfId="197"/>
    <cellStyle name="Обычный 6 5 3" xfId="198"/>
    <cellStyle name="Обычный 6 6" xfId="199"/>
    <cellStyle name="Обычный 6 7" xfId="200"/>
    <cellStyle name="Обычный 6 8" xfId="201"/>
    <cellStyle name="Обычный 7" xfId="202"/>
    <cellStyle name="Обычный 7 2" xfId="203"/>
    <cellStyle name="Обычный 7 2 2" xfId="204"/>
    <cellStyle name="Обычный 7 2 2 2" xfId="205"/>
    <cellStyle name="Обычный 7 2 2 2 2" xfId="206"/>
    <cellStyle name="Обычный 7 2 2 2 3" xfId="207"/>
    <cellStyle name="Обычный 7 2 2 3" xfId="208"/>
    <cellStyle name="Обычный 7 2 2 4" xfId="209"/>
    <cellStyle name="Обычный 7 2 3" xfId="210"/>
    <cellStyle name="Обычный 7 2 3 2" xfId="211"/>
    <cellStyle name="Обычный 7 2 3 2 2" xfId="212"/>
    <cellStyle name="Обычный 7 2 3 2 3" xfId="213"/>
    <cellStyle name="Обычный 7 2 3 3" xfId="214"/>
    <cellStyle name="Обычный 7 2 3 4" xfId="215"/>
    <cellStyle name="Обычный 7 2 4" xfId="216"/>
    <cellStyle name="Обычный 7 2 4 2" xfId="217"/>
    <cellStyle name="Обычный 7 2 4 3" xfId="218"/>
    <cellStyle name="Обычный 7 2 5" xfId="219"/>
    <cellStyle name="Обычный 7 2 6" xfId="220"/>
    <cellStyle name="Обычный 7 2 7" xfId="221"/>
    <cellStyle name="Обычный 8" xfId="222"/>
    <cellStyle name="Обычный 9" xfId="223"/>
    <cellStyle name="Обычный 9 2" xfId="224"/>
    <cellStyle name="Обычный 9 2 2" xfId="225"/>
    <cellStyle name="Обычный 9 2 2 2" xfId="226"/>
    <cellStyle name="Обычный 9 2 2 3" xfId="227"/>
    <cellStyle name="Обычный 9 2 2 4" xfId="228"/>
    <cellStyle name="Обычный 9 2 3" xfId="229"/>
    <cellStyle name="Обычный 9 2 4" xfId="230"/>
    <cellStyle name="Обычный 9 3" xfId="231"/>
    <cellStyle name="Обычный 9 3 2" xfId="232"/>
    <cellStyle name="Обычный 9 3 3" xfId="233"/>
    <cellStyle name="Обычный 9 3 4" xfId="234"/>
    <cellStyle name="Обычный 9 4" xfId="235"/>
    <cellStyle name="Обычный 9 5" xfId="236"/>
    <cellStyle name="Плохой 2" xfId="237"/>
    <cellStyle name="Плохой 3" xfId="238"/>
    <cellStyle name="Пояснение 2" xfId="239"/>
    <cellStyle name="Пояснение 3" xfId="240"/>
    <cellStyle name="Примечание 2" xfId="241"/>
    <cellStyle name="Примечание 3" xfId="242"/>
    <cellStyle name="Процентный 2" xfId="243"/>
    <cellStyle name="Процентный 3" xfId="244"/>
    <cellStyle name="Связанная ячейка 2" xfId="245"/>
    <cellStyle name="Связанная ячейка 3" xfId="246"/>
    <cellStyle name="Стиль 1" xfId="247"/>
    <cellStyle name="Текст предупреждения 2" xfId="248"/>
    <cellStyle name="Текст предупреждения 3" xfId="249"/>
    <cellStyle name="Финансовый 2" xfId="250"/>
    <cellStyle name="Финансовый 2 2" xfId="251"/>
    <cellStyle name="Финансовый 2 2 2" xfId="252"/>
    <cellStyle name="Финансовый 2 2 2 2" xfId="253"/>
    <cellStyle name="Финансовый 2 2 2 2 2" xfId="254"/>
    <cellStyle name="Финансовый 2 2 2 3" xfId="255"/>
    <cellStyle name="Финансовый 2 2 3" xfId="256"/>
    <cellStyle name="Финансовый 2 2 4" xfId="257"/>
    <cellStyle name="Финансовый 2 3" xfId="258"/>
    <cellStyle name="Финансовый 2 3 2" xfId="259"/>
    <cellStyle name="Финансовый 2 3 2 2" xfId="260"/>
    <cellStyle name="Финансовый 2 3 2 3" xfId="261"/>
    <cellStyle name="Финансовый 2 3 3" xfId="262"/>
    <cellStyle name="Финансовый 2 3 4" xfId="263"/>
    <cellStyle name="Финансовый 2 4" xfId="264"/>
    <cellStyle name="Финансовый 2 4 2" xfId="265"/>
    <cellStyle name="Финансовый 2 4 3" xfId="266"/>
    <cellStyle name="Финансовый 2 5" xfId="267"/>
    <cellStyle name="Финансовый 2 6" xfId="268"/>
    <cellStyle name="Финансовый 2 7" xfId="269"/>
    <cellStyle name="Финансовый 3" xfId="270"/>
    <cellStyle name="Финансовый 3 2" xfId="271"/>
    <cellStyle name="Финансовый 3 2 2" xfId="272"/>
    <cellStyle name="Финансовый 3 2 2 2" xfId="273"/>
    <cellStyle name="Финансовый 3 2 2 3" xfId="274"/>
    <cellStyle name="Финансовый 3 2 3" xfId="275"/>
    <cellStyle name="Финансовый 3 2 4" xfId="276"/>
    <cellStyle name="Финансовый 3 3" xfId="277"/>
    <cellStyle name="Финансовый 3 3 2" xfId="278"/>
    <cellStyle name="Финансовый 3 3 2 2" xfId="279"/>
    <cellStyle name="Финансовый 3 3 2 3" xfId="280"/>
    <cellStyle name="Финансовый 3 3 3" xfId="281"/>
    <cellStyle name="Финансовый 3 3 4" xfId="282"/>
    <cellStyle name="Финансовый 3 4" xfId="283"/>
    <cellStyle name="Финансовый 3 4 2" xfId="284"/>
    <cellStyle name="Финансовый 3 4 3" xfId="285"/>
    <cellStyle name="Финансовый 3 5" xfId="286"/>
    <cellStyle name="Финансовый 3 6" xfId="287"/>
    <cellStyle name="Финансовый 3 7" xfId="288"/>
    <cellStyle name="Хороший 2" xfId="289"/>
    <cellStyle name="Хороший 3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E80" activeCellId="0" sqref="AE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10" min="7" style="1" width="4.14"/>
    <col collapsed="false" customWidth="true" hidden="false" outlineLevel="0" max="11" min="11" style="1" width="4.28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3.7"/>
    <col collapsed="false" customWidth="true" hidden="false" outlineLevel="0" max="19" min="15" style="1" width="3.28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4" min="22" style="1" width="3.85"/>
    <col collapsed="false" customWidth="true" hidden="false" outlineLevel="0" max="25" min="25" style="1" width="3.42"/>
    <col collapsed="false" customWidth="true" hidden="false" outlineLevel="0" max="26" min="26" style="1" width="3.99"/>
    <col collapsed="false" customWidth="true" hidden="false" outlineLevel="0" max="27" min="27" style="1" width="3.56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4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false" outlineLevel="0" max="33" min="33" style="1" width="5.71"/>
    <col collapsed="false" customWidth="true" hidden="false" outlineLevel="0" max="36" min="34" style="1" width="4.14"/>
    <col collapsed="false" customWidth="true" hidden="false" outlineLevel="0" max="38" min="37" style="1" width="3.28"/>
    <col collapsed="false" customWidth="true" hidden="false" outlineLevel="0" max="39" min="39" style="1" width="4.14"/>
    <col collapsed="false" customWidth="true" hidden="false" outlineLevel="0" max="45" min="40" style="1" width="3.28"/>
    <col collapsed="false" customWidth="true" hidden="false" outlineLevel="0" max="46" min="46" style="1" width="4.14"/>
    <col collapsed="false" customWidth="true" hidden="false" outlineLevel="0" max="47" min="47" style="1" width="3.28"/>
    <col collapsed="false" customWidth="true" hidden="false" outlineLevel="0" max="50" min="48" style="1" width="4.14"/>
    <col collapsed="false" customWidth="true" hidden="false" outlineLevel="0" max="51" min="51" style="1" width="3.56"/>
    <col collapsed="false" customWidth="true" hidden="false" outlineLevel="0" max="52" min="52" style="1" width="3.28"/>
    <col collapsed="false" customWidth="true" hidden="false" outlineLevel="0" max="53" min="53" style="1" width="3.42"/>
    <col collapsed="false" customWidth="true" hidden="false" outlineLevel="0" max="54" min="54" style="1" width="3.56"/>
    <col collapsed="false" customWidth="true" hidden="false" outlineLevel="0" max="55" min="55" style="1" width="3.7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30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SUM(D21,D23)</f>
        <v>11.76</v>
      </c>
      <c r="E19" s="21" t="n">
        <f aca="false">SUM(E21,E23)</f>
        <v>0.147</v>
      </c>
      <c r="F19" s="19" t="s">
        <v>86</v>
      </c>
      <c r="G19" s="19" t="s">
        <v>86</v>
      </c>
      <c r="H19" s="19" t="s">
        <v>86</v>
      </c>
      <c r="I19" s="21" t="n">
        <f aca="false">SUM(I21,I23)</f>
        <v>0.147</v>
      </c>
      <c r="J19" s="19" t="s">
        <v>86</v>
      </c>
      <c r="K19" s="19" t="s">
        <v>86</v>
      </c>
      <c r="L19" s="19" t="s">
        <v>86</v>
      </c>
      <c r="M19" s="19" t="s">
        <v>86</v>
      </c>
      <c r="N19" s="19" t="s">
        <v>86</v>
      </c>
      <c r="O19" s="19" t="s">
        <v>86</v>
      </c>
      <c r="P19" s="19" t="s">
        <v>86</v>
      </c>
      <c r="Q19" s="19" t="s">
        <v>86</v>
      </c>
      <c r="R19" s="19" t="s">
        <v>86</v>
      </c>
      <c r="S19" s="19" t="s">
        <v>86</v>
      </c>
      <c r="T19" s="21" t="n">
        <f aca="false">SUM(T21,T23)</f>
        <v>0.147</v>
      </c>
      <c r="U19" s="19" t="s">
        <v>86</v>
      </c>
      <c r="V19" s="19" t="s">
        <v>86</v>
      </c>
      <c r="W19" s="19" t="s">
        <v>86</v>
      </c>
      <c r="X19" s="21" t="n">
        <f aca="false">SUM(X21,X23)</f>
        <v>0.147</v>
      </c>
      <c r="Y19" s="19" t="s">
        <v>86</v>
      </c>
      <c r="Z19" s="19" t="s">
        <v>86</v>
      </c>
      <c r="AA19" s="19" t="s">
        <v>86</v>
      </c>
      <c r="AB19" s="19" t="s">
        <v>86</v>
      </c>
      <c r="AC19" s="19" t="s">
        <v>86</v>
      </c>
      <c r="AD19" s="21" t="n">
        <f aca="false">SUM(AD21,AD23)</f>
        <v>9.8</v>
      </c>
      <c r="AE19" s="21" t="n">
        <f aca="false">SUM(AE21,AE23)</f>
        <v>0.122</v>
      </c>
      <c r="AF19" s="19" t="s">
        <v>86</v>
      </c>
      <c r="AG19" s="19" t="s">
        <v>86</v>
      </c>
      <c r="AH19" s="19" t="s">
        <v>86</v>
      </c>
      <c r="AI19" s="21" t="n">
        <f aca="false">SUM(AI21,AI23)</f>
        <v>0.122</v>
      </c>
      <c r="AJ19" s="19" t="s">
        <v>86</v>
      </c>
      <c r="AK19" s="19" t="s">
        <v>86</v>
      </c>
      <c r="AL19" s="19" t="s">
        <v>86</v>
      </c>
      <c r="AM19" s="19" t="s">
        <v>86</v>
      </c>
      <c r="AN19" s="19" t="s">
        <v>86</v>
      </c>
      <c r="AO19" s="19" t="s">
        <v>86</v>
      </c>
      <c r="AP19" s="19" t="s">
        <v>86</v>
      </c>
      <c r="AQ19" s="19" t="s">
        <v>86</v>
      </c>
      <c r="AR19" s="19" t="s">
        <v>86</v>
      </c>
      <c r="AS19" s="19" t="s">
        <v>86</v>
      </c>
      <c r="AT19" s="21" t="n">
        <f aca="false">SUM(AT21,AT23)</f>
        <v>0.122</v>
      </c>
      <c r="AU19" s="19" t="s">
        <v>86</v>
      </c>
      <c r="AV19" s="19" t="s">
        <v>86</v>
      </c>
      <c r="AW19" s="19" t="s">
        <v>86</v>
      </c>
      <c r="AX19" s="21" t="n">
        <f aca="false">SUM(AX21,AX23)</f>
        <v>0.122</v>
      </c>
      <c r="AY19" s="19" t="s">
        <v>86</v>
      </c>
      <c r="AZ19" s="19" t="s">
        <v>86</v>
      </c>
      <c r="BA19" s="19" t="s">
        <v>86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19" t="s">
        <v>86</v>
      </c>
      <c r="E21" s="19" t="s">
        <v>86</v>
      </c>
      <c r="F21" s="19" t="s">
        <v>86</v>
      </c>
      <c r="G21" s="19" t="s">
        <v>86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19" t="s">
        <v>86</v>
      </c>
      <c r="P21" s="19" t="s">
        <v>86</v>
      </c>
      <c r="Q21" s="19" t="s">
        <v>86</v>
      </c>
      <c r="R21" s="19" t="s">
        <v>86</v>
      </c>
      <c r="S21" s="19" t="s">
        <v>86</v>
      </c>
      <c r="T21" s="19" t="s">
        <v>86</v>
      </c>
      <c r="U21" s="19" t="s">
        <v>86</v>
      </c>
      <c r="V21" s="19" t="s">
        <v>86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19" t="s">
        <v>86</v>
      </c>
      <c r="AE21" s="19" t="s">
        <v>86</v>
      </c>
      <c r="AF21" s="19" t="s">
        <v>86</v>
      </c>
      <c r="AG21" s="19" t="s">
        <v>86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19" t="s">
        <v>86</v>
      </c>
      <c r="AP21" s="19" t="s">
        <v>86</v>
      </c>
      <c r="AQ21" s="19" t="s">
        <v>86</v>
      </c>
      <c r="AR21" s="19" t="s">
        <v>86</v>
      </c>
      <c r="AS21" s="19" t="s">
        <v>86</v>
      </c>
      <c r="AT21" s="19" t="s">
        <v>86</v>
      </c>
      <c r="AU21" s="19" t="s">
        <v>86</v>
      </c>
      <c r="AV21" s="19" t="s">
        <v>86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21" t="n">
        <f aca="false">D72</f>
        <v>11.76</v>
      </c>
      <c r="E23" s="21" t="n">
        <f aca="false">E72</f>
        <v>0.147</v>
      </c>
      <c r="F23" s="19" t="s">
        <v>86</v>
      </c>
      <c r="G23" s="19" t="s">
        <v>86</v>
      </c>
      <c r="H23" s="19" t="s">
        <v>86</v>
      </c>
      <c r="I23" s="21" t="n">
        <f aca="false">I72</f>
        <v>0.147</v>
      </c>
      <c r="J23" s="19" t="s">
        <v>86</v>
      </c>
      <c r="K23" s="19" t="s">
        <v>86</v>
      </c>
      <c r="L23" s="19" t="s">
        <v>86</v>
      </c>
      <c r="M23" s="19" t="s">
        <v>86</v>
      </c>
      <c r="N23" s="19" t="s">
        <v>86</v>
      </c>
      <c r="O23" s="19" t="s">
        <v>86</v>
      </c>
      <c r="P23" s="19" t="s">
        <v>86</v>
      </c>
      <c r="Q23" s="19" t="s">
        <v>86</v>
      </c>
      <c r="R23" s="19" t="s">
        <v>86</v>
      </c>
      <c r="S23" s="19" t="s">
        <v>86</v>
      </c>
      <c r="T23" s="21" t="n">
        <f aca="false">T72</f>
        <v>0.147</v>
      </c>
      <c r="U23" s="19" t="s">
        <v>86</v>
      </c>
      <c r="V23" s="19" t="s">
        <v>86</v>
      </c>
      <c r="W23" s="19" t="s">
        <v>86</v>
      </c>
      <c r="X23" s="21" t="n">
        <f aca="false">X72</f>
        <v>0.147</v>
      </c>
      <c r="Y23" s="19" t="s">
        <v>86</v>
      </c>
      <c r="Z23" s="19" t="s">
        <v>86</v>
      </c>
      <c r="AA23" s="19" t="s">
        <v>86</v>
      </c>
      <c r="AB23" s="19" t="s">
        <v>86</v>
      </c>
      <c r="AC23" s="19" t="s">
        <v>86</v>
      </c>
      <c r="AD23" s="21" t="n">
        <f aca="false">AD72</f>
        <v>9.8</v>
      </c>
      <c r="AE23" s="21" t="n">
        <f aca="false">AE72</f>
        <v>0.122</v>
      </c>
      <c r="AF23" s="19" t="s">
        <v>86</v>
      </c>
      <c r="AG23" s="19" t="s">
        <v>86</v>
      </c>
      <c r="AH23" s="19" t="s">
        <v>86</v>
      </c>
      <c r="AI23" s="21" t="n">
        <f aca="false">AI72</f>
        <v>0.122</v>
      </c>
      <c r="AJ23" s="19" t="s">
        <v>86</v>
      </c>
      <c r="AK23" s="19" t="s">
        <v>86</v>
      </c>
      <c r="AL23" s="19" t="s">
        <v>86</v>
      </c>
      <c r="AM23" s="19" t="s">
        <v>86</v>
      </c>
      <c r="AN23" s="19" t="s">
        <v>86</v>
      </c>
      <c r="AO23" s="19" t="s">
        <v>86</v>
      </c>
      <c r="AP23" s="19" t="s">
        <v>86</v>
      </c>
      <c r="AQ23" s="19" t="s">
        <v>86</v>
      </c>
      <c r="AR23" s="19" t="s">
        <v>86</v>
      </c>
      <c r="AS23" s="19" t="s">
        <v>86</v>
      </c>
      <c r="AT23" s="21" t="n">
        <f aca="false">AT72</f>
        <v>0.122</v>
      </c>
      <c r="AU23" s="19" t="s">
        <v>86</v>
      </c>
      <c r="AV23" s="19" t="s">
        <v>86</v>
      </c>
      <c r="AW23" s="19" t="s">
        <v>86</v>
      </c>
      <c r="AX23" s="21" t="n">
        <f aca="false">AX72</f>
        <v>0.122</v>
      </c>
      <c r="AY23" s="19" t="s">
        <v>86</v>
      </c>
      <c r="AZ23" s="19" t="s">
        <v>86</v>
      </c>
      <c r="BA23" s="19" t="s">
        <v>86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SUM(D47,D72)</f>
        <v>11.76</v>
      </c>
      <c r="E26" s="21" t="n">
        <f aca="false">SUM(E47,E72)</f>
        <v>0.147</v>
      </c>
      <c r="F26" s="19" t="s">
        <v>86</v>
      </c>
      <c r="G26" s="19" t="s">
        <v>86</v>
      </c>
      <c r="H26" s="19" t="s">
        <v>86</v>
      </c>
      <c r="I26" s="21" t="n">
        <f aca="false">SUM(I47,I72)</f>
        <v>0.147</v>
      </c>
      <c r="J26" s="19" t="s">
        <v>86</v>
      </c>
      <c r="K26" s="19" t="s">
        <v>86</v>
      </c>
      <c r="L26" s="19" t="s">
        <v>86</v>
      </c>
      <c r="M26" s="19" t="s">
        <v>86</v>
      </c>
      <c r="N26" s="19" t="s">
        <v>86</v>
      </c>
      <c r="O26" s="19" t="s">
        <v>86</v>
      </c>
      <c r="P26" s="19" t="s">
        <v>86</v>
      </c>
      <c r="Q26" s="19" t="s">
        <v>86</v>
      </c>
      <c r="R26" s="19" t="s">
        <v>86</v>
      </c>
      <c r="S26" s="19" t="s">
        <v>86</v>
      </c>
      <c r="T26" s="21" t="n">
        <f aca="false">SUM(T47,T72)</f>
        <v>0.147</v>
      </c>
      <c r="U26" s="19" t="s">
        <v>86</v>
      </c>
      <c r="V26" s="19" t="s">
        <v>86</v>
      </c>
      <c r="W26" s="19" t="s">
        <v>86</v>
      </c>
      <c r="X26" s="21" t="n">
        <f aca="false">SUM(X47,X72)</f>
        <v>0.147</v>
      </c>
      <c r="Y26" s="19" t="s">
        <v>86</v>
      </c>
      <c r="Z26" s="19" t="s">
        <v>86</v>
      </c>
      <c r="AA26" s="19" t="s">
        <v>86</v>
      </c>
      <c r="AB26" s="19" t="s">
        <v>86</v>
      </c>
      <c r="AC26" s="19" t="s">
        <v>86</v>
      </c>
      <c r="AD26" s="21" t="n">
        <f aca="false">SUM(AD47,AD72)</f>
        <v>9.8</v>
      </c>
      <c r="AE26" s="21" t="n">
        <f aca="false">SUM(AE47,AE72)</f>
        <v>0.122</v>
      </c>
      <c r="AF26" s="19" t="s">
        <v>86</v>
      </c>
      <c r="AG26" s="19" t="s">
        <v>86</v>
      </c>
      <c r="AH26" s="19" t="s">
        <v>86</v>
      </c>
      <c r="AI26" s="21" t="n">
        <f aca="false">SUM(AI47,AI72)</f>
        <v>0.122</v>
      </c>
      <c r="AJ26" s="19" t="s">
        <v>86</v>
      </c>
      <c r="AK26" s="19" t="s">
        <v>86</v>
      </c>
      <c r="AL26" s="19" t="s">
        <v>86</v>
      </c>
      <c r="AM26" s="19" t="s">
        <v>86</v>
      </c>
      <c r="AN26" s="19" t="s">
        <v>86</v>
      </c>
      <c r="AO26" s="19" t="s">
        <v>86</v>
      </c>
      <c r="AP26" s="19" t="s">
        <v>86</v>
      </c>
      <c r="AQ26" s="19" t="s">
        <v>86</v>
      </c>
      <c r="AR26" s="19" t="s">
        <v>86</v>
      </c>
      <c r="AS26" s="19" t="s">
        <v>86</v>
      </c>
      <c r="AT26" s="21" t="n">
        <f aca="false">SUM(AT47,AT72)</f>
        <v>0.122</v>
      </c>
      <c r="AU26" s="19" t="s">
        <v>86</v>
      </c>
      <c r="AV26" s="19" t="s">
        <v>86</v>
      </c>
      <c r="AW26" s="19" t="s">
        <v>86</v>
      </c>
      <c r="AX26" s="21" t="n">
        <f aca="false">SUM(AX47,AX72)</f>
        <v>0.122</v>
      </c>
      <c r="AY26" s="19" t="s">
        <v>86</v>
      </c>
      <c r="AZ26" s="19" t="s">
        <v>86</v>
      </c>
      <c r="BA26" s="19" t="s">
        <v>86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0</v>
      </c>
      <c r="E47" s="21" t="n">
        <f aca="false">E51</f>
        <v>0</v>
      </c>
      <c r="F47" s="19" t="s">
        <v>86</v>
      </c>
      <c r="G47" s="19" t="s">
        <v>86</v>
      </c>
      <c r="H47" s="19" t="s">
        <v>86</v>
      </c>
      <c r="I47" s="21" t="n">
        <f aca="false">I51</f>
        <v>0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19" t="s">
        <v>86</v>
      </c>
      <c r="P47" s="19" t="s">
        <v>86</v>
      </c>
      <c r="Q47" s="19" t="s">
        <v>86</v>
      </c>
      <c r="R47" s="19" t="s">
        <v>86</v>
      </c>
      <c r="S47" s="19" t="s">
        <v>86</v>
      </c>
      <c r="T47" s="21" t="n">
        <f aca="false">T51</f>
        <v>0</v>
      </c>
      <c r="U47" s="19" t="s">
        <v>86</v>
      </c>
      <c r="V47" s="19" t="s">
        <v>86</v>
      </c>
      <c r="W47" s="19" t="s">
        <v>86</v>
      </c>
      <c r="X47" s="21" t="n">
        <f aca="false">X51</f>
        <v>0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0</v>
      </c>
      <c r="AE47" s="21" t="n">
        <f aca="false">AE51</f>
        <v>0</v>
      </c>
      <c r="AF47" s="19" t="s">
        <v>86</v>
      </c>
      <c r="AG47" s="19" t="s">
        <v>86</v>
      </c>
      <c r="AH47" s="19" t="s">
        <v>86</v>
      </c>
      <c r="AI47" s="21" t="n">
        <f aca="false">AI51</f>
        <v>0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19" t="s">
        <v>86</v>
      </c>
      <c r="AP47" s="19" t="s">
        <v>86</v>
      </c>
      <c r="AQ47" s="19" t="s">
        <v>86</v>
      </c>
      <c r="AR47" s="19" t="s">
        <v>86</v>
      </c>
      <c r="AS47" s="19" t="s">
        <v>86</v>
      </c>
      <c r="AT47" s="21" t="n">
        <f aca="false">AT51</f>
        <v>0</v>
      </c>
      <c r="AU47" s="19" t="s">
        <v>86</v>
      </c>
      <c r="AV47" s="19" t="s">
        <v>86</v>
      </c>
      <c r="AW47" s="19" t="s">
        <v>86</v>
      </c>
      <c r="AX47" s="21" t="n">
        <f aca="false">AX51</f>
        <v>0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0</v>
      </c>
      <c r="E51" s="21" t="n">
        <f aca="false">E52</f>
        <v>0</v>
      </c>
      <c r="F51" s="19" t="s">
        <v>86</v>
      </c>
      <c r="G51" s="19" t="s">
        <v>86</v>
      </c>
      <c r="H51" s="19" t="s">
        <v>86</v>
      </c>
      <c r="I51" s="21" t="n">
        <f aca="false">I52</f>
        <v>0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19" t="s">
        <v>86</v>
      </c>
      <c r="P51" s="19" t="s">
        <v>86</v>
      </c>
      <c r="Q51" s="19" t="s">
        <v>86</v>
      </c>
      <c r="R51" s="19" t="s">
        <v>86</v>
      </c>
      <c r="S51" s="19" t="s">
        <v>86</v>
      </c>
      <c r="T51" s="21" t="n">
        <f aca="false">T52</f>
        <v>0</v>
      </c>
      <c r="U51" s="19" t="s">
        <v>86</v>
      </c>
      <c r="V51" s="19" t="s">
        <v>86</v>
      </c>
      <c r="W51" s="19" t="s">
        <v>86</v>
      </c>
      <c r="X51" s="21" t="n">
        <f aca="false">X52</f>
        <v>0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0</v>
      </c>
      <c r="AE51" s="21" t="n">
        <f aca="false">AE52</f>
        <v>0</v>
      </c>
      <c r="AF51" s="19" t="s">
        <v>86</v>
      </c>
      <c r="AG51" s="19" t="s">
        <v>86</v>
      </c>
      <c r="AH51" s="19" t="s">
        <v>86</v>
      </c>
      <c r="AI51" s="21" t="n">
        <f aca="false">AI52</f>
        <v>0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19" t="s">
        <v>86</v>
      </c>
      <c r="AP51" s="19" t="s">
        <v>86</v>
      </c>
      <c r="AQ51" s="19" t="s">
        <v>86</v>
      </c>
      <c r="AR51" s="19" t="s">
        <v>86</v>
      </c>
      <c r="AS51" s="19" t="s">
        <v>86</v>
      </c>
      <c r="AT51" s="21" t="n">
        <f aca="false">AT52</f>
        <v>0</v>
      </c>
      <c r="AU51" s="19" t="s">
        <v>86</v>
      </c>
      <c r="AV51" s="19" t="s">
        <v>86</v>
      </c>
      <c r="AW51" s="19" t="s">
        <v>86</v>
      </c>
      <c r="AX51" s="21" t="n">
        <f aca="false">AX52</f>
        <v>0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4)</f>
        <v>0</v>
      </c>
      <c r="E52" s="21" t="n">
        <f aca="false">SUM(E53:E54)</f>
        <v>0</v>
      </c>
      <c r="F52" s="19" t="s">
        <v>86</v>
      </c>
      <c r="G52" s="19" t="s">
        <v>86</v>
      </c>
      <c r="H52" s="19" t="s">
        <v>86</v>
      </c>
      <c r="I52" s="21" t="n">
        <f aca="false">SUM(I53:I54)</f>
        <v>0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19" t="s">
        <v>86</v>
      </c>
      <c r="P52" s="19" t="s">
        <v>86</v>
      </c>
      <c r="Q52" s="19" t="s">
        <v>86</v>
      </c>
      <c r="R52" s="19" t="s">
        <v>86</v>
      </c>
      <c r="S52" s="19" t="s">
        <v>86</v>
      </c>
      <c r="T52" s="21" t="n">
        <f aca="false">SUM(T53:T54)</f>
        <v>0</v>
      </c>
      <c r="U52" s="19" t="s">
        <v>86</v>
      </c>
      <c r="V52" s="19" t="s">
        <v>86</v>
      </c>
      <c r="W52" s="19" t="s">
        <v>86</v>
      </c>
      <c r="X52" s="21" t="n">
        <f aca="false">SUM(X53:X54)</f>
        <v>0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4)</f>
        <v>0</v>
      </c>
      <c r="AE52" s="21" t="n">
        <f aca="false">SUM(AE53:AE54)</f>
        <v>0</v>
      </c>
      <c r="AF52" s="19" t="s">
        <v>86</v>
      </c>
      <c r="AG52" s="19" t="s">
        <v>86</v>
      </c>
      <c r="AH52" s="19" t="s">
        <v>86</v>
      </c>
      <c r="AI52" s="21" t="n">
        <f aca="false">SUM(AI53:AI54)</f>
        <v>0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19" t="s">
        <v>86</v>
      </c>
      <c r="AP52" s="19" t="s">
        <v>86</v>
      </c>
      <c r="AQ52" s="19" t="s">
        <v>86</v>
      </c>
      <c r="AR52" s="19" t="s">
        <v>86</v>
      </c>
      <c r="AS52" s="19" t="s">
        <v>86</v>
      </c>
      <c r="AT52" s="21" t="n">
        <f aca="false">SUM(AT53:AT54)</f>
        <v>0</v>
      </c>
      <c r="AU52" s="19" t="s">
        <v>86</v>
      </c>
      <c r="AV52" s="19" t="s">
        <v>86</v>
      </c>
      <c r="AW52" s="19" t="s">
        <v>86</v>
      </c>
      <c r="AX52" s="21" t="n">
        <f aca="false">SUM(AX53:AX54)</f>
        <v>0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19" t="s">
        <v>86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19" t="s">
        <v>86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19" t="s">
        <v>86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21" t="n">
        <f aca="false">SUM(D73:D80)</f>
        <v>11.76</v>
      </c>
      <c r="E72" s="21" t="n">
        <f aca="false">SUM(E73:E80)</f>
        <v>0.147</v>
      </c>
      <c r="F72" s="19" t="s">
        <v>86</v>
      </c>
      <c r="G72" s="19" t="s">
        <v>86</v>
      </c>
      <c r="H72" s="19" t="s">
        <v>86</v>
      </c>
      <c r="I72" s="21" t="n">
        <f aca="false">SUM(I73:I80)</f>
        <v>0.147</v>
      </c>
      <c r="J72" s="19" t="s">
        <v>86</v>
      </c>
      <c r="K72" s="19" t="s">
        <v>86</v>
      </c>
      <c r="L72" s="19" t="s">
        <v>86</v>
      </c>
      <c r="M72" s="19" t="s">
        <v>86</v>
      </c>
      <c r="N72" s="19" t="s">
        <v>86</v>
      </c>
      <c r="O72" s="19" t="s">
        <v>86</v>
      </c>
      <c r="P72" s="19" t="s">
        <v>86</v>
      </c>
      <c r="Q72" s="19" t="s">
        <v>86</v>
      </c>
      <c r="R72" s="19" t="s">
        <v>86</v>
      </c>
      <c r="S72" s="19" t="s">
        <v>86</v>
      </c>
      <c r="T72" s="21" t="n">
        <f aca="false">SUM(T73:T80)</f>
        <v>0.147</v>
      </c>
      <c r="U72" s="19" t="s">
        <v>86</v>
      </c>
      <c r="V72" s="19" t="s">
        <v>86</v>
      </c>
      <c r="W72" s="19" t="s">
        <v>86</v>
      </c>
      <c r="X72" s="21" t="n">
        <f aca="false">SUM(X73:X80)</f>
        <v>0.147</v>
      </c>
      <c r="Y72" s="19" t="s">
        <v>86</v>
      </c>
      <c r="Z72" s="19" t="s">
        <v>86</v>
      </c>
      <c r="AA72" s="19" t="s">
        <v>86</v>
      </c>
      <c r="AB72" s="19" t="s">
        <v>86</v>
      </c>
      <c r="AC72" s="19" t="s">
        <v>86</v>
      </c>
      <c r="AD72" s="21" t="n">
        <f aca="false">SUM(AD73:AD80)</f>
        <v>9.8</v>
      </c>
      <c r="AE72" s="21" t="n">
        <f aca="false">SUM(AE73:AE80)</f>
        <v>0.122</v>
      </c>
      <c r="AF72" s="19" t="s">
        <v>86</v>
      </c>
      <c r="AG72" s="19" t="s">
        <v>86</v>
      </c>
      <c r="AH72" s="19" t="s">
        <v>86</v>
      </c>
      <c r="AI72" s="21" t="n">
        <f aca="false">SUM(AI73:AI80)</f>
        <v>0.122</v>
      </c>
      <c r="AJ72" s="19" t="s">
        <v>86</v>
      </c>
      <c r="AK72" s="19" t="s">
        <v>86</v>
      </c>
      <c r="AL72" s="19" t="s">
        <v>86</v>
      </c>
      <c r="AM72" s="19" t="s">
        <v>86</v>
      </c>
      <c r="AN72" s="19" t="s">
        <v>86</v>
      </c>
      <c r="AO72" s="19" t="s">
        <v>86</v>
      </c>
      <c r="AP72" s="19" t="s">
        <v>86</v>
      </c>
      <c r="AQ72" s="19" t="s">
        <v>86</v>
      </c>
      <c r="AR72" s="19" t="s">
        <v>86</v>
      </c>
      <c r="AS72" s="19" t="s">
        <v>86</v>
      </c>
      <c r="AT72" s="21" t="n">
        <f aca="false">SUM(AT73:AT80)</f>
        <v>0.122</v>
      </c>
      <c r="AU72" s="19" t="s">
        <v>86</v>
      </c>
      <c r="AV72" s="19" t="s">
        <v>86</v>
      </c>
      <c r="AW72" s="19" t="s">
        <v>86</v>
      </c>
      <c r="AX72" s="21" t="n">
        <f aca="false">SUM(AX73:AX80)</f>
        <v>0.122</v>
      </c>
      <c r="AY72" s="19" t="s">
        <v>86</v>
      </c>
      <c r="AZ72" s="19" t="s">
        <v>86</v>
      </c>
      <c r="BA72" s="19" t="s">
        <v>86</v>
      </c>
      <c r="BB72" s="19" t="s">
        <v>86</v>
      </c>
      <c r="BC72" s="19" t="s">
        <v>86</v>
      </c>
    </row>
    <row r="73" s="2" customFormat="true" ht="94.5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s">
        <v>86</v>
      </c>
      <c r="P73" s="19" t="s">
        <v>86</v>
      </c>
      <c r="Q73" s="19" t="s">
        <v>86</v>
      </c>
      <c r="R73" s="19" t="s">
        <v>86</v>
      </c>
      <c r="S73" s="19" t="s">
        <v>86</v>
      </c>
      <c r="T73" s="19" t="s">
        <v>86</v>
      </c>
      <c r="U73" s="19" t="s">
        <v>86</v>
      </c>
      <c r="V73" s="19" t="s">
        <v>86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19" t="s">
        <v>86</v>
      </c>
      <c r="AE73" s="19" t="s">
        <v>86</v>
      </c>
      <c r="AF73" s="19" t="s">
        <v>86</v>
      </c>
      <c r="AG73" s="19" t="s">
        <v>86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s">
        <v>86</v>
      </c>
      <c r="AP73" s="19" t="s">
        <v>86</v>
      </c>
      <c r="AQ73" s="19" t="s">
        <v>86</v>
      </c>
      <c r="AR73" s="19" t="s">
        <v>86</v>
      </c>
      <c r="AS73" s="19" t="s">
        <v>86</v>
      </c>
      <c r="AT73" s="19" t="s">
        <v>86</v>
      </c>
      <c r="AU73" s="19" t="s">
        <v>86</v>
      </c>
      <c r="AV73" s="19" t="s">
        <v>86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">
        <v>86</v>
      </c>
      <c r="P74" s="19" t="s">
        <v>86</v>
      </c>
      <c r="Q74" s="19" t="s">
        <v>86</v>
      </c>
      <c r="R74" s="19" t="s">
        <v>86</v>
      </c>
      <c r="S74" s="19" t="s">
        <v>86</v>
      </c>
      <c r="T74" s="19" t="s">
        <v>86</v>
      </c>
      <c r="U74" s="19" t="s">
        <v>86</v>
      </c>
      <c r="V74" s="19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s">
        <v>86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19" t="s">
        <v>86</v>
      </c>
      <c r="AR74" s="19" t="s">
        <v>86</v>
      </c>
      <c r="AS74" s="19" t="s">
        <v>86</v>
      </c>
      <c r="AT74" s="19" t="s">
        <v>86</v>
      </c>
      <c r="AU74" s="19" t="s">
        <v>86</v>
      </c>
      <c r="AV74" s="19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19" t="s">
        <v>86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">
        <v>86</v>
      </c>
      <c r="P75" s="19" t="s">
        <v>86</v>
      </c>
      <c r="Q75" s="19" t="s">
        <v>86</v>
      </c>
      <c r="R75" s="19" t="s">
        <v>86</v>
      </c>
      <c r="S75" s="19" t="s">
        <v>86</v>
      </c>
      <c r="T75" s="19" t="s">
        <v>86</v>
      </c>
      <c r="U75" s="19" t="s">
        <v>86</v>
      </c>
      <c r="V75" s="19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s">
        <v>86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19" t="s">
        <v>86</v>
      </c>
      <c r="AR75" s="19" t="s">
        <v>86</v>
      </c>
      <c r="AS75" s="19" t="s">
        <v>86</v>
      </c>
      <c r="AT75" s="19" t="s">
        <v>86</v>
      </c>
      <c r="AU75" s="19" t="s">
        <v>86</v>
      </c>
      <c r="AV75" s="19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s">
        <v>86</v>
      </c>
      <c r="E76" s="19" t="s">
        <v>86</v>
      </c>
      <c r="F76" s="19" t="s">
        <v>86</v>
      </c>
      <c r="G76" s="19" t="s">
        <v>86</v>
      </c>
      <c r="H76" s="19" t="s">
        <v>86</v>
      </c>
      <c r="I76" s="19" t="s">
        <v>86</v>
      </c>
      <c r="J76" s="19" t="s">
        <v>86</v>
      </c>
      <c r="K76" s="19" t="s">
        <v>86</v>
      </c>
      <c r="L76" s="19" t="s">
        <v>86</v>
      </c>
      <c r="M76" s="19" t="s">
        <v>86</v>
      </c>
      <c r="N76" s="19" t="s">
        <v>86</v>
      </c>
      <c r="O76" s="19" t="s">
        <v>86</v>
      </c>
      <c r="P76" s="19" t="s">
        <v>86</v>
      </c>
      <c r="Q76" s="19" t="s">
        <v>86</v>
      </c>
      <c r="R76" s="19" t="s">
        <v>86</v>
      </c>
      <c r="S76" s="19" t="s">
        <v>86</v>
      </c>
      <c r="T76" s="19" t="s">
        <v>86</v>
      </c>
      <c r="U76" s="19" t="s">
        <v>86</v>
      </c>
      <c r="V76" s="19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19" t="s">
        <v>86</v>
      </c>
      <c r="AE76" s="19" t="s">
        <v>86</v>
      </c>
      <c r="AF76" s="19" t="s">
        <v>86</v>
      </c>
      <c r="AG76" s="19" t="s">
        <v>86</v>
      </c>
      <c r="AH76" s="19" t="s">
        <v>86</v>
      </c>
      <c r="AI76" s="19" t="s">
        <v>86</v>
      </c>
      <c r="AJ76" s="19" t="s">
        <v>86</v>
      </c>
      <c r="AK76" s="19" t="s">
        <v>86</v>
      </c>
      <c r="AL76" s="19" t="s">
        <v>86</v>
      </c>
      <c r="AM76" s="19" t="s">
        <v>86</v>
      </c>
      <c r="AN76" s="19" t="s">
        <v>86</v>
      </c>
      <c r="AO76" s="19" t="s">
        <v>86</v>
      </c>
      <c r="AP76" s="19" t="s">
        <v>86</v>
      </c>
      <c r="AQ76" s="19" t="s">
        <v>86</v>
      </c>
      <c r="AR76" s="19" t="s">
        <v>86</v>
      </c>
      <c r="AS76" s="19" t="s">
        <v>86</v>
      </c>
      <c r="AT76" s="19" t="s">
        <v>86</v>
      </c>
      <c r="AU76" s="19" t="s">
        <v>86</v>
      </c>
      <c r="AV76" s="19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s">
        <v>86</v>
      </c>
      <c r="E77" s="19" t="s">
        <v>86</v>
      </c>
      <c r="F77" s="19" t="s">
        <v>86</v>
      </c>
      <c r="G77" s="19" t="s">
        <v>86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s">
        <v>86</v>
      </c>
      <c r="P77" s="19" t="s">
        <v>86</v>
      </c>
      <c r="Q77" s="19" t="s">
        <v>86</v>
      </c>
      <c r="R77" s="19" t="s">
        <v>86</v>
      </c>
      <c r="S77" s="19" t="s">
        <v>86</v>
      </c>
      <c r="T77" s="19" t="s">
        <v>86</v>
      </c>
      <c r="U77" s="19" t="s">
        <v>86</v>
      </c>
      <c r="V77" s="19" t="s">
        <v>86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19" t="s">
        <v>86</v>
      </c>
      <c r="AE77" s="19" t="s">
        <v>86</v>
      </c>
      <c r="AF77" s="19" t="s">
        <v>86</v>
      </c>
      <c r="AG77" s="19" t="s">
        <v>86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s">
        <v>86</v>
      </c>
      <c r="AP77" s="19" t="s">
        <v>86</v>
      </c>
      <c r="AQ77" s="19" t="s">
        <v>86</v>
      </c>
      <c r="AR77" s="19" t="s">
        <v>86</v>
      </c>
      <c r="AS77" s="19" t="s">
        <v>86</v>
      </c>
      <c r="AT77" s="19" t="s">
        <v>86</v>
      </c>
      <c r="AU77" s="19" t="s">
        <v>86</v>
      </c>
      <c r="AV77" s="19" t="s">
        <v>86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94.5" hidden="false" customHeight="false" outlineLevel="0" collapsed="false">
      <c r="A78" s="22" t="s">
        <v>202</v>
      </c>
      <c r="B78" s="20" t="s">
        <v>203</v>
      </c>
      <c r="C78" s="23" t="s">
        <v>204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19" t="s">
        <v>86</v>
      </c>
      <c r="U78" s="19" t="s">
        <v>86</v>
      </c>
      <c r="V78" s="19" t="s">
        <v>86</v>
      </c>
      <c r="W78" s="19" t="s">
        <v>86</v>
      </c>
      <c r="X78" s="19" t="s">
        <v>86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s">
        <v>86</v>
      </c>
      <c r="AE78" s="19" t="s">
        <v>86</v>
      </c>
      <c r="AF78" s="19" t="s">
        <v>86</v>
      </c>
      <c r="AG78" s="19" t="s">
        <v>86</v>
      </c>
      <c r="AH78" s="19" t="s">
        <v>86</v>
      </c>
      <c r="AI78" s="19" t="s">
        <v>86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19" t="s">
        <v>86</v>
      </c>
      <c r="AU78" s="19" t="s">
        <v>86</v>
      </c>
      <c r="AV78" s="19" t="s">
        <v>86</v>
      </c>
      <c r="AW78" s="19" t="s">
        <v>86</v>
      </c>
      <c r="AX78" s="19" t="s">
        <v>86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31.5" hidden="false" customHeight="false" outlineLevel="0" collapsed="false">
      <c r="A79" s="22" t="s">
        <v>205</v>
      </c>
      <c r="B79" s="20" t="s">
        <v>206</v>
      </c>
      <c r="C79" s="23" t="s">
        <v>207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s">
        <v>86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52.5" hidden="false" customHeight="false" outlineLevel="0" collapsed="false">
      <c r="A80" s="22" t="s">
        <v>208</v>
      </c>
      <c r="B80" s="20" t="s">
        <v>209</v>
      </c>
      <c r="C80" s="23" t="s">
        <v>210</v>
      </c>
      <c r="D80" s="21" t="n">
        <v>11.76</v>
      </c>
      <c r="E80" s="21" t="n">
        <f aca="false">I80</f>
        <v>0.147</v>
      </c>
      <c r="F80" s="19" t="s">
        <v>86</v>
      </c>
      <c r="G80" s="19" t="s">
        <v>86</v>
      </c>
      <c r="H80" s="19" t="s">
        <v>86</v>
      </c>
      <c r="I80" s="19" t="n">
        <f aca="false">X80</f>
        <v>0.147</v>
      </c>
      <c r="J80" s="19" t="s">
        <v>86</v>
      </c>
      <c r="K80" s="19" t="s">
        <v>86</v>
      </c>
      <c r="L80" s="19" t="s">
        <v>86</v>
      </c>
      <c r="M80" s="19" t="s">
        <v>86</v>
      </c>
      <c r="N80" s="19" t="s">
        <v>86</v>
      </c>
      <c r="O80" s="19" t="s">
        <v>86</v>
      </c>
      <c r="P80" s="19" t="s">
        <v>86</v>
      </c>
      <c r="Q80" s="19" t="s">
        <v>86</v>
      </c>
      <c r="R80" s="19" t="s">
        <v>86</v>
      </c>
      <c r="S80" s="19" t="s">
        <v>86</v>
      </c>
      <c r="T80" s="21" t="n">
        <f aca="false">X80</f>
        <v>0.147</v>
      </c>
      <c r="U80" s="19" t="s">
        <v>86</v>
      </c>
      <c r="V80" s="19" t="s">
        <v>86</v>
      </c>
      <c r="W80" s="19" t="s">
        <v>86</v>
      </c>
      <c r="X80" s="19" t="n">
        <v>0.147</v>
      </c>
      <c r="Y80" s="19" t="s">
        <v>86</v>
      </c>
      <c r="Z80" s="19" t="s">
        <v>86</v>
      </c>
      <c r="AA80" s="19" t="s">
        <v>86</v>
      </c>
      <c r="AB80" s="19" t="s">
        <v>86</v>
      </c>
      <c r="AC80" s="19" t="s">
        <v>86</v>
      </c>
      <c r="AD80" s="21" t="n">
        <v>9.8</v>
      </c>
      <c r="AE80" s="19" t="n">
        <f aca="false">AI80</f>
        <v>0.122</v>
      </c>
      <c r="AF80" s="19" t="s">
        <v>86</v>
      </c>
      <c r="AG80" s="19" t="s">
        <v>86</v>
      </c>
      <c r="AH80" s="19" t="s">
        <v>86</v>
      </c>
      <c r="AI80" s="19" t="n">
        <f aca="false">AX80</f>
        <v>0.122</v>
      </c>
      <c r="AJ80" s="19" t="s">
        <v>86</v>
      </c>
      <c r="AK80" s="19" t="s">
        <v>86</v>
      </c>
      <c r="AL80" s="19" t="s">
        <v>86</v>
      </c>
      <c r="AM80" s="19" t="s">
        <v>86</v>
      </c>
      <c r="AN80" s="19" t="s">
        <v>86</v>
      </c>
      <c r="AO80" s="19" t="s">
        <v>86</v>
      </c>
      <c r="AP80" s="19" t="s">
        <v>86</v>
      </c>
      <c r="AQ80" s="19" t="s">
        <v>86</v>
      </c>
      <c r="AR80" s="19" t="s">
        <v>86</v>
      </c>
      <c r="AS80" s="19" t="s">
        <v>86</v>
      </c>
      <c r="AT80" s="19" t="n">
        <f aca="false">AX80</f>
        <v>0.122</v>
      </c>
      <c r="AU80" s="19" t="s">
        <v>86</v>
      </c>
      <c r="AV80" s="19" t="s">
        <v>86</v>
      </c>
      <c r="AW80" s="19" t="s">
        <v>86</v>
      </c>
      <c r="AX80" s="19" t="n">
        <v>0.122</v>
      </c>
      <c r="AY80" s="19" t="s">
        <v>86</v>
      </c>
      <c r="AZ80" s="19" t="s">
        <v>86</v>
      </c>
      <c r="BA80" s="19" t="s">
        <v>86</v>
      </c>
      <c r="BB80" s="19" t="s">
        <v>86</v>
      </c>
      <c r="BC80" s="19" t="s">
        <v>86</v>
      </c>
    </row>
    <row r="81" s="2" customFormat="true" ht="31.5" hidden="false" customHeight="false" outlineLevel="0" collapsed="false">
      <c r="A81" s="22" t="s">
        <v>211</v>
      </c>
      <c r="B81" s="20" t="s">
        <v>212</v>
      </c>
      <c r="C81" s="23" t="s">
        <v>213</v>
      </c>
      <c r="D81" s="19" t="s">
        <v>86</v>
      </c>
      <c r="E81" s="19" t="s">
        <v>86</v>
      </c>
      <c r="F81" s="19" t="s">
        <v>86</v>
      </c>
      <c r="G81" s="19" t="s">
        <v>86</v>
      </c>
      <c r="H81" s="19" t="s">
        <v>86</v>
      </c>
      <c r="I81" s="19" t="s">
        <v>86</v>
      </c>
      <c r="J81" s="19" t="s">
        <v>86</v>
      </c>
      <c r="K81" s="19" t="s">
        <v>86</v>
      </c>
      <c r="L81" s="19" t="s">
        <v>86</v>
      </c>
      <c r="M81" s="19" t="s">
        <v>86</v>
      </c>
      <c r="N81" s="19" t="s">
        <v>86</v>
      </c>
      <c r="O81" s="19" t="s">
        <v>86</v>
      </c>
      <c r="P81" s="19" t="s">
        <v>86</v>
      </c>
      <c r="Q81" s="19" t="s">
        <v>86</v>
      </c>
      <c r="R81" s="19" t="s">
        <v>86</v>
      </c>
      <c r="S81" s="19" t="s">
        <v>86</v>
      </c>
      <c r="T81" s="19" t="s">
        <v>86</v>
      </c>
      <c r="U81" s="19" t="s">
        <v>86</v>
      </c>
      <c r="V81" s="19" t="s">
        <v>86</v>
      </c>
      <c r="W81" s="19" t="s">
        <v>86</v>
      </c>
      <c r="X81" s="19" t="s">
        <v>86</v>
      </c>
      <c r="Y81" s="19" t="s">
        <v>86</v>
      </c>
      <c r="Z81" s="19" t="s">
        <v>86</v>
      </c>
      <c r="AA81" s="19" t="s">
        <v>86</v>
      </c>
      <c r="AB81" s="19" t="s">
        <v>86</v>
      </c>
      <c r="AC81" s="19" t="s">
        <v>86</v>
      </c>
      <c r="AD81" s="19" t="s">
        <v>86</v>
      </c>
      <c r="AE81" s="19" t="s">
        <v>86</v>
      </c>
      <c r="AF81" s="19" t="s">
        <v>86</v>
      </c>
      <c r="AG81" s="19" t="s">
        <v>86</v>
      </c>
      <c r="AH81" s="19" t="s">
        <v>86</v>
      </c>
      <c r="AI81" s="19" t="s">
        <v>86</v>
      </c>
      <c r="AJ81" s="19" t="s">
        <v>86</v>
      </c>
      <c r="AK81" s="19" t="s">
        <v>86</v>
      </c>
      <c r="AL81" s="19" t="s">
        <v>86</v>
      </c>
      <c r="AM81" s="19" t="s">
        <v>86</v>
      </c>
      <c r="AN81" s="19" t="s">
        <v>86</v>
      </c>
      <c r="AO81" s="19" t="s">
        <v>86</v>
      </c>
      <c r="AP81" s="19" t="s">
        <v>86</v>
      </c>
      <c r="AQ81" s="19" t="s">
        <v>86</v>
      </c>
      <c r="AR81" s="19" t="s">
        <v>86</v>
      </c>
      <c r="AS81" s="19" t="s">
        <v>86</v>
      </c>
      <c r="AT81" s="19" t="s">
        <v>86</v>
      </c>
      <c r="AU81" s="19" t="s">
        <v>86</v>
      </c>
      <c r="AV81" s="19" t="s">
        <v>86</v>
      </c>
      <c r="AW81" s="19" t="s">
        <v>86</v>
      </c>
      <c r="AX81" s="19" t="s">
        <v>86</v>
      </c>
      <c r="AY81" s="19" t="s">
        <v>86</v>
      </c>
      <c r="AZ81" s="19" t="s">
        <v>86</v>
      </c>
      <c r="BA81" s="19" t="s">
        <v>86</v>
      </c>
      <c r="BB81" s="19" t="s">
        <v>86</v>
      </c>
      <c r="BC81" s="19" t="s">
        <v>86</v>
      </c>
    </row>
    <row r="82" s="2" customFormat="true" ht="42" hidden="false" customHeight="false" outlineLevel="0" collapsed="false">
      <c r="A82" s="22" t="s">
        <v>214</v>
      </c>
      <c r="B82" s="20" t="s">
        <v>215</v>
      </c>
      <c r="C82" s="19" t="s">
        <v>86</v>
      </c>
      <c r="D82" s="19" t="s">
        <v>86</v>
      </c>
      <c r="E82" s="19" t="s">
        <v>86</v>
      </c>
      <c r="F82" s="19" t="s">
        <v>86</v>
      </c>
      <c r="G82" s="19" t="s">
        <v>86</v>
      </c>
      <c r="H82" s="19" t="s">
        <v>86</v>
      </c>
      <c r="I82" s="19" t="s">
        <v>86</v>
      </c>
      <c r="J82" s="19" t="s">
        <v>86</v>
      </c>
      <c r="K82" s="19" t="s">
        <v>86</v>
      </c>
      <c r="L82" s="19" t="s">
        <v>86</v>
      </c>
      <c r="M82" s="19" t="s">
        <v>86</v>
      </c>
      <c r="N82" s="19" t="s">
        <v>86</v>
      </c>
      <c r="O82" s="19" t="s">
        <v>86</v>
      </c>
      <c r="P82" s="19" t="s">
        <v>86</v>
      </c>
      <c r="Q82" s="19" t="s">
        <v>86</v>
      </c>
      <c r="R82" s="19" t="s">
        <v>86</v>
      </c>
      <c r="S82" s="19" t="s">
        <v>86</v>
      </c>
      <c r="T82" s="19" t="s">
        <v>86</v>
      </c>
      <c r="U82" s="19" t="s">
        <v>86</v>
      </c>
      <c r="V82" s="19" t="s">
        <v>86</v>
      </c>
      <c r="W82" s="19" t="s">
        <v>86</v>
      </c>
      <c r="X82" s="19" t="s">
        <v>86</v>
      </c>
      <c r="Y82" s="19" t="s">
        <v>86</v>
      </c>
      <c r="Z82" s="19" t="s">
        <v>86</v>
      </c>
      <c r="AA82" s="19" t="s">
        <v>86</v>
      </c>
      <c r="AB82" s="19" t="s">
        <v>86</v>
      </c>
      <c r="AC82" s="19" t="s">
        <v>86</v>
      </c>
      <c r="AD82" s="19" t="s">
        <v>86</v>
      </c>
      <c r="AE82" s="19" t="s">
        <v>86</v>
      </c>
      <c r="AF82" s="19" t="s">
        <v>86</v>
      </c>
      <c r="AG82" s="19" t="s">
        <v>86</v>
      </c>
      <c r="AH82" s="19" t="s">
        <v>86</v>
      </c>
      <c r="AI82" s="19" t="s">
        <v>86</v>
      </c>
      <c r="AJ82" s="19" t="s">
        <v>86</v>
      </c>
      <c r="AK82" s="19" t="s">
        <v>86</v>
      </c>
      <c r="AL82" s="19" t="s">
        <v>86</v>
      </c>
      <c r="AM82" s="19" t="s">
        <v>86</v>
      </c>
      <c r="AN82" s="19" t="s">
        <v>86</v>
      </c>
      <c r="AO82" s="19" t="s">
        <v>86</v>
      </c>
      <c r="AP82" s="19" t="s">
        <v>86</v>
      </c>
      <c r="AQ82" s="19" t="s">
        <v>86</v>
      </c>
      <c r="AR82" s="19" t="s">
        <v>86</v>
      </c>
      <c r="AS82" s="19" t="s">
        <v>86</v>
      </c>
      <c r="AT82" s="19" t="s">
        <v>86</v>
      </c>
      <c r="AU82" s="19" t="s">
        <v>86</v>
      </c>
      <c r="AV82" s="19" t="s">
        <v>86</v>
      </c>
      <c r="AW82" s="19" t="s">
        <v>86</v>
      </c>
      <c r="AX82" s="19" t="s">
        <v>86</v>
      </c>
      <c r="AY82" s="19" t="s">
        <v>86</v>
      </c>
      <c r="AZ82" s="19" t="s">
        <v>86</v>
      </c>
      <c r="BA82" s="19" t="s">
        <v>86</v>
      </c>
      <c r="BB82" s="19" t="s">
        <v>86</v>
      </c>
      <c r="BC82" s="19" t="s">
        <v>86</v>
      </c>
    </row>
    <row r="83" s="2" customFormat="true" ht="21" hidden="false" customHeight="false" outlineLevel="0" collapsed="false">
      <c r="A83" s="22" t="s">
        <v>216</v>
      </c>
      <c r="B83" s="20" t="s">
        <v>217</v>
      </c>
      <c r="C83" s="19" t="s">
        <v>86</v>
      </c>
      <c r="D83" s="19" t="s">
        <v>86</v>
      </c>
      <c r="E83" s="19" t="s">
        <v>86</v>
      </c>
      <c r="F83" s="19" t="s">
        <v>86</v>
      </c>
      <c r="G83" s="19" t="s">
        <v>86</v>
      </c>
      <c r="H83" s="19" t="s">
        <v>86</v>
      </c>
      <c r="I83" s="19" t="s">
        <v>86</v>
      </c>
      <c r="J83" s="19" t="s">
        <v>86</v>
      </c>
      <c r="K83" s="19" t="s">
        <v>86</v>
      </c>
      <c r="L83" s="19" t="s">
        <v>86</v>
      </c>
      <c r="M83" s="19" t="s">
        <v>86</v>
      </c>
      <c r="N83" s="19" t="s">
        <v>86</v>
      </c>
      <c r="O83" s="19" t="s">
        <v>86</v>
      </c>
      <c r="P83" s="19" t="s">
        <v>86</v>
      </c>
      <c r="Q83" s="19" t="s">
        <v>86</v>
      </c>
      <c r="R83" s="19" t="s">
        <v>86</v>
      </c>
      <c r="S83" s="19" t="s">
        <v>86</v>
      </c>
      <c r="T83" s="19" t="s">
        <v>86</v>
      </c>
      <c r="U83" s="19" t="s">
        <v>86</v>
      </c>
      <c r="V83" s="19" t="s">
        <v>86</v>
      </c>
      <c r="W83" s="19" t="s">
        <v>86</v>
      </c>
      <c r="X83" s="19" t="s">
        <v>86</v>
      </c>
      <c r="Y83" s="19" t="s">
        <v>86</v>
      </c>
      <c r="Z83" s="19" t="s">
        <v>86</v>
      </c>
      <c r="AA83" s="19" t="s">
        <v>86</v>
      </c>
      <c r="AB83" s="19" t="s">
        <v>86</v>
      </c>
      <c r="AC83" s="19" t="s">
        <v>86</v>
      </c>
      <c r="AD83" s="19" t="s">
        <v>86</v>
      </c>
      <c r="AE83" s="19" t="s">
        <v>86</v>
      </c>
      <c r="AF83" s="19" t="s">
        <v>86</v>
      </c>
      <c r="AG83" s="19" t="s">
        <v>86</v>
      </c>
      <c r="AH83" s="19" t="s">
        <v>86</v>
      </c>
      <c r="AI83" s="19" t="s">
        <v>86</v>
      </c>
      <c r="AJ83" s="19" t="s">
        <v>86</v>
      </c>
      <c r="AK83" s="19" t="s">
        <v>86</v>
      </c>
      <c r="AL83" s="19" t="s">
        <v>86</v>
      </c>
      <c r="AM83" s="19" t="s">
        <v>86</v>
      </c>
      <c r="AN83" s="19" t="s">
        <v>86</v>
      </c>
      <c r="AO83" s="19" t="s">
        <v>86</v>
      </c>
      <c r="AP83" s="19" t="s">
        <v>86</v>
      </c>
      <c r="AQ83" s="19" t="s">
        <v>86</v>
      </c>
      <c r="AR83" s="19" t="s">
        <v>86</v>
      </c>
      <c r="AS83" s="19" t="s">
        <v>86</v>
      </c>
      <c r="AT83" s="19" t="s">
        <v>86</v>
      </c>
      <c r="AU83" s="19" t="s">
        <v>86</v>
      </c>
      <c r="AV83" s="19" t="s">
        <v>86</v>
      </c>
      <c r="AW83" s="19" t="s">
        <v>86</v>
      </c>
      <c r="AX83" s="19" t="s">
        <v>86</v>
      </c>
      <c r="AY83" s="19" t="s">
        <v>86</v>
      </c>
      <c r="AZ83" s="19" t="s">
        <v>86</v>
      </c>
      <c r="BA83" s="19" t="s">
        <v>86</v>
      </c>
      <c r="BB83" s="19" t="s">
        <v>86</v>
      </c>
      <c r="BC83" s="19" t="s">
        <v>86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4" t="s">
        <v>218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AY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8:AA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4-01-31T03:58:14Z</dcterms:modified>
  <cp:revision>0</cp:revision>
  <dc:subject/>
  <dc:title/>
</cp:coreProperties>
</file>