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7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3 года в прогнозных ценах соответствующих лет, млн. рублей
(без НДС)</t>
  </si>
  <si>
    <t xml:space="preserve">Остаток освоения капитальных вложений на 01.01.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Z78" activeCellId="0" sqref="Z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9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9.8</v>
      </c>
      <c r="H18" s="19" t="n">
        <f aca="false">SUM(H20,H22)</f>
        <v>9.8</v>
      </c>
      <c r="I18" s="17" t="s">
        <v>40</v>
      </c>
      <c r="J18" s="17" t="s">
        <v>40</v>
      </c>
      <c r="K18" s="17" t="s">
        <v>40</v>
      </c>
      <c r="L18" s="17" t="s">
        <v>40</v>
      </c>
      <c r="M18" s="17" t="s">
        <v>40</v>
      </c>
      <c r="N18" s="19" t="n">
        <f aca="false">SUM(N20,N22)</f>
        <v>5.88</v>
      </c>
      <c r="O18" s="19" t="n">
        <f aca="false">SUM(O20,O22)</f>
        <v>0.122</v>
      </c>
      <c r="P18" s="19" t="n">
        <f aca="false">SUM(P20,P22)</f>
        <v>3.92</v>
      </c>
      <c r="Q18" s="17" t="s">
        <v>40</v>
      </c>
      <c r="R18" s="19" t="n">
        <f aca="false">SUM(R20,R22)</f>
        <v>9.678</v>
      </c>
      <c r="S18" s="17" t="s">
        <v>40</v>
      </c>
      <c r="T18" s="19" t="n">
        <f aca="false">SUM(T20,T22)</f>
        <v>-3.92</v>
      </c>
      <c r="U18" s="19" t="n">
        <f aca="false">SUM(U20,U22)</f>
        <v>-10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9.8</v>
      </c>
      <c r="H22" s="19" t="n">
        <f aca="false">H71</f>
        <v>9.8</v>
      </c>
      <c r="I22" s="19" t="n">
        <f aca="false">I71</f>
        <v>0.122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n">
        <f aca="false">N71</f>
        <v>5.88</v>
      </c>
      <c r="O22" s="19" t="n">
        <f aca="false">O71</f>
        <v>0.122</v>
      </c>
      <c r="P22" s="19" t="n">
        <f aca="false">P71</f>
        <v>3.92</v>
      </c>
      <c r="Q22" s="19" t="str">
        <f aca="false">Q71</f>
        <v>нд</v>
      </c>
      <c r="R22" s="19" t="n">
        <f aca="false">R71</f>
        <v>9.678</v>
      </c>
      <c r="S22" s="19" t="str">
        <f aca="false">S71</f>
        <v>нд</v>
      </c>
      <c r="T22" s="19" t="n">
        <f aca="false">T71</f>
        <v>-3.92</v>
      </c>
      <c r="U22" s="19" t="n">
        <f aca="false">U71</f>
        <v>-100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9.8</v>
      </c>
      <c r="H25" s="19" t="n">
        <f aca="false">SUM(H46,H71)</f>
        <v>9.8</v>
      </c>
      <c r="I25" s="17" t="s">
        <v>40</v>
      </c>
      <c r="J25" s="17" t="s">
        <v>40</v>
      </c>
      <c r="K25" s="17" t="s">
        <v>40</v>
      </c>
      <c r="L25" s="17" t="s">
        <v>40</v>
      </c>
      <c r="M25" s="17" t="s">
        <v>40</v>
      </c>
      <c r="N25" s="19" t="n">
        <f aca="false">SUM(N46,N71)</f>
        <v>5.88</v>
      </c>
      <c r="O25" s="17" t="s">
        <v>40</v>
      </c>
      <c r="P25" s="19" t="n">
        <f aca="false">SUM(P46,P71)</f>
        <v>3.92</v>
      </c>
      <c r="Q25" s="17" t="s">
        <v>40</v>
      </c>
      <c r="R25" s="19" t="n">
        <f aca="false">SUM(R46,R71)</f>
        <v>9.678</v>
      </c>
      <c r="S25" s="17" t="s">
        <v>40</v>
      </c>
      <c r="T25" s="19" t="n">
        <f aca="false">SUM(T46,T71)</f>
        <v>-3.92</v>
      </c>
      <c r="U25" s="19" t="n">
        <f aca="false">SUM(U46,U71)</f>
        <v>-10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str">
        <f aca="false">G50</f>
        <v>нд</v>
      </c>
      <c r="H46" s="19" t="str">
        <f aca="false">H50</f>
        <v>нд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str">
        <f aca="false">L50</f>
        <v>нд</v>
      </c>
      <c r="M46" s="17" t="s">
        <v>40</v>
      </c>
      <c r="N46" s="19" t="str">
        <f aca="false">N50</f>
        <v>нд</v>
      </c>
      <c r="O46" s="17" t="s">
        <v>40</v>
      </c>
      <c r="P46" s="19" t="str">
        <f aca="false">P50</f>
        <v>нд</v>
      </c>
      <c r="Q46" s="17" t="s">
        <v>40</v>
      </c>
      <c r="R46" s="17" t="s">
        <v>40</v>
      </c>
      <c r="S46" s="19" t="str">
        <f aca="false">S50</f>
        <v>нд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9" t="str">
        <f aca="false">E51</f>
        <v>нд</v>
      </c>
      <c r="F50" s="19" t="str">
        <f aca="false">F51</f>
        <v>нд</v>
      </c>
      <c r="G50" s="19" t="str">
        <f aca="false">G51</f>
        <v>нд</v>
      </c>
      <c r="H50" s="19" t="str">
        <f aca="false">H51</f>
        <v>нд</v>
      </c>
      <c r="I50" s="19" t="str">
        <f aca="false">I51</f>
        <v>нд</v>
      </c>
      <c r="J50" s="19" t="str">
        <f aca="false">J51</f>
        <v>нд</v>
      </c>
      <c r="K50" s="19" t="str">
        <f aca="false">K51</f>
        <v>нд</v>
      </c>
      <c r="L50" s="19" t="str">
        <f aca="false">L51</f>
        <v>нд</v>
      </c>
      <c r="M50" s="19" t="str">
        <f aca="false">M51</f>
        <v>нд</v>
      </c>
      <c r="N50" s="19" t="str">
        <f aca="false">N51</f>
        <v>нд</v>
      </c>
      <c r="O50" s="19" t="str">
        <f aca="false">O51</f>
        <v>нд</v>
      </c>
      <c r="P50" s="19" t="str">
        <f aca="false">P51</f>
        <v>нд</v>
      </c>
      <c r="Q50" s="19" t="str">
        <f aca="false">Q51</f>
        <v>нд</v>
      </c>
      <c r="R50" s="19" t="str">
        <f aca="false">R51</f>
        <v>нд</v>
      </c>
      <c r="S50" s="19" t="str">
        <f aca="false">S51</f>
        <v>нд</v>
      </c>
      <c r="T50" s="19" t="str">
        <f aca="false">T51</f>
        <v>нд</v>
      </c>
      <c r="U50" s="19" t="str">
        <f aca="false">U51</f>
        <v>нд</v>
      </c>
      <c r="V50" s="19" t="str">
        <f aca="false">V51</f>
        <v>нд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7" t="s">
        <v>40</v>
      </c>
      <c r="H51" s="17" t="s">
        <v>40</v>
      </c>
      <c r="I51" s="17" t="s">
        <v>40</v>
      </c>
      <c r="J51" s="17" t="s">
        <v>40</v>
      </c>
      <c r="K51" s="17" t="s">
        <v>40</v>
      </c>
      <c r="L51" s="17" t="s">
        <v>40</v>
      </c>
      <c r="M51" s="17" t="s">
        <v>40</v>
      </c>
      <c r="N51" s="17" t="s">
        <v>40</v>
      </c>
      <c r="O51" s="17" t="s">
        <v>40</v>
      </c>
      <c r="P51" s="17" t="s">
        <v>40</v>
      </c>
      <c r="Q51" s="17" t="s">
        <v>40</v>
      </c>
      <c r="R51" s="17" t="s">
        <v>40</v>
      </c>
      <c r="S51" s="17" t="s">
        <v>40</v>
      </c>
      <c r="T51" s="17" t="s">
        <v>40</v>
      </c>
      <c r="U51" s="17" t="s">
        <v>40</v>
      </c>
      <c r="V51" s="17" t="s">
        <v>40</v>
      </c>
      <c r="W51" s="21" t="e">
        <f aca="false">L51+N51</f>
        <v>#VALUE!</v>
      </c>
      <c r="X51" s="21" t="e">
        <f aca="false">W51*1.2</f>
        <v>#VALUE!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9.8</v>
      </c>
      <c r="H71" s="19" t="n">
        <f aca="false">SUM(H72,H73,H74,H75,H76,H77,H78,H79,H80)</f>
        <v>9.8</v>
      </c>
      <c r="I71" s="19" t="n">
        <f aca="false">SUM(I72,I73,I74,I75,I76,I77,I78,I79,I80)</f>
        <v>0.122</v>
      </c>
      <c r="J71" s="17" t="s">
        <v>40</v>
      </c>
      <c r="K71" s="17" t="s">
        <v>40</v>
      </c>
      <c r="L71" s="17" t="s">
        <v>40</v>
      </c>
      <c r="M71" s="17" t="s">
        <v>40</v>
      </c>
      <c r="N71" s="19" t="n">
        <f aca="false">SUM(N72,N73,N74,N75,N76,N77,N78,N79,N80)</f>
        <v>5.88</v>
      </c>
      <c r="O71" s="19" t="n">
        <f aca="false">SUM(O72,O73,O74,O75,O76,O77,O78,O79,O80)</f>
        <v>0.122</v>
      </c>
      <c r="P71" s="19" t="n">
        <f aca="false">SUM(P72,P73,P74,P75,P76,P77,P78,P79,P80)</f>
        <v>3.92</v>
      </c>
      <c r="Q71" s="17" t="s">
        <v>40</v>
      </c>
      <c r="R71" s="19" t="n">
        <f aca="false">SUM(R72,R73,R74,R75,R76,R77,R78,R79,R80)</f>
        <v>9.678</v>
      </c>
      <c r="S71" s="17" t="s">
        <v>40</v>
      </c>
      <c r="T71" s="19" t="n">
        <f aca="false">SUM(T72,T73,T74,T75,T76,T77,T78,T79,T80)</f>
        <v>-3.92</v>
      </c>
      <c r="U71" s="19" t="n">
        <f aca="false">SUM(U72,U73,U74,U75,U76,U77,U78,U79,U80)</f>
        <v>-100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36" hidden="false" customHeight="false" outlineLevel="0" collapsed="false">
      <c r="A78" s="20" t="s">
        <v>159</v>
      </c>
      <c r="B78" s="18" t="s">
        <v>160</v>
      </c>
      <c r="C78" s="24" t="s">
        <v>161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79" s="2" customFormat="true" ht="180" hidden="false" customHeight="false" outlineLevel="0" collapsed="false">
      <c r="A79" s="20" t="s">
        <v>162</v>
      </c>
      <c r="B79" s="18" t="s">
        <v>163</v>
      </c>
      <c r="C79" s="24" t="s">
        <v>164</v>
      </c>
      <c r="D79" s="17" t="s">
        <v>40</v>
      </c>
      <c r="E79" s="17" t="s">
        <v>40</v>
      </c>
      <c r="F79" s="17" t="s">
        <v>40</v>
      </c>
      <c r="G79" s="19" t="n">
        <v>9.8</v>
      </c>
      <c r="H79" s="19" t="n">
        <f aca="false">P79+N79</f>
        <v>9.8</v>
      </c>
      <c r="I79" s="19" t="n">
        <f aca="false">O79</f>
        <v>0.122</v>
      </c>
      <c r="J79" s="17" t="s">
        <v>40</v>
      </c>
      <c r="K79" s="17" t="s">
        <v>40</v>
      </c>
      <c r="L79" s="17" t="s">
        <v>40</v>
      </c>
      <c r="M79" s="17" t="s">
        <v>40</v>
      </c>
      <c r="N79" s="19" t="n">
        <v>5.88</v>
      </c>
      <c r="O79" s="19" t="n">
        <v>0.122</v>
      </c>
      <c r="P79" s="19" t="n">
        <v>3.92</v>
      </c>
      <c r="Q79" s="19" t="n">
        <v>0</v>
      </c>
      <c r="R79" s="19" t="n">
        <f aca="false">H79-I79</f>
        <v>9.678</v>
      </c>
      <c r="S79" s="17" t="s">
        <v>40</v>
      </c>
      <c r="T79" s="19" t="n">
        <f aca="false">Q79-P79</f>
        <v>-3.92</v>
      </c>
      <c r="U79" s="19" t="n">
        <f aca="false">T79/P79*100</f>
        <v>-100</v>
      </c>
      <c r="V79" s="24" t="s">
        <v>165</v>
      </c>
    </row>
    <row r="80" s="2" customFormat="true" ht="36" hidden="false" customHeight="false" outlineLevel="0" collapsed="false">
      <c r="A80" s="20" t="s">
        <v>166</v>
      </c>
      <c r="B80" s="18" t="s">
        <v>167</v>
      </c>
      <c r="C80" s="24" t="s">
        <v>168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69</v>
      </c>
      <c r="B81" s="18" t="s">
        <v>170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1</v>
      </c>
      <c r="B82" s="18" t="s">
        <v>172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5" t="s">
        <v>173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4-01-31T03:50:09Z</dcterms:modified>
  <cp:revision>0</cp:revision>
  <dc:subject/>
  <dc:title/>
</cp:coreProperties>
</file>