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0" uniqueCount="24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L79" colorId="64" zoomScale="115" zoomScaleNormal="100" zoomScalePageLayoutView="115" workbookViewId="0">
      <selection pane="topLeft" activeCell="BV81" activeCellId="0" sqref="BV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0" min="69" style="1" width="4.28"/>
    <col collapsed="false" customWidth="true" hidden="false" outlineLevel="0" max="71" min="71" style="1" width="3.85"/>
    <col collapsed="false" customWidth="true" hidden="false" outlineLevel="0" max="72" min="72" style="1" width="4.4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23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9.8</v>
      </c>
      <c r="G20" s="23" t="s">
        <v>113</v>
      </c>
      <c r="H20" s="23" t="s">
        <v>113</v>
      </c>
      <c r="I20" s="25" t="n">
        <f aca="false">SUM(I22,I24)</f>
        <v>5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5" t="n">
        <f aca="false">SUM(AA22,AA24)</f>
        <v>5.88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3.92</v>
      </c>
      <c r="AI20" s="23" t="s">
        <v>113</v>
      </c>
      <c r="AJ20" s="23" t="s">
        <v>113</v>
      </c>
      <c r="AK20" s="25" t="n">
        <f aca="false">SUM(AK22,AK24)</f>
        <v>5</v>
      </c>
      <c r="AL20" s="23" t="s">
        <v>113</v>
      </c>
      <c r="AM20" s="23" t="s">
        <v>113</v>
      </c>
      <c r="AN20" s="23" t="s">
        <v>113</v>
      </c>
      <c r="AO20" s="25" t="n">
        <f aca="false">SUM(AO22,AO24)</f>
        <v>0.122</v>
      </c>
      <c r="AP20" s="23" t="s">
        <v>113</v>
      </c>
      <c r="AQ20" s="23" t="s">
        <v>113</v>
      </c>
      <c r="AR20" s="25" t="n">
        <f aca="false">SUM(AR22,AR24)</f>
        <v>0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5" t="n">
        <f aca="false">SUM(BJ22,BJ24)</f>
        <v>0.122</v>
      </c>
      <c r="BK20" s="23" t="s">
        <v>113</v>
      </c>
      <c r="BL20" s="23" t="s">
        <v>113</v>
      </c>
      <c r="BM20" s="25" t="n">
        <f aca="false">SUM(BM22,BM24)</f>
        <v>0</v>
      </c>
      <c r="BN20" s="23" t="s">
        <v>113</v>
      </c>
      <c r="BO20" s="23" t="s">
        <v>113</v>
      </c>
      <c r="BP20" s="23" t="s">
        <v>113</v>
      </c>
      <c r="BQ20" s="25" t="n">
        <f aca="false">SUM(BQ22,BQ24)</f>
        <v>0</v>
      </c>
      <c r="BR20" s="23" t="s">
        <v>113</v>
      </c>
      <c r="BS20" s="23" t="s">
        <v>113</v>
      </c>
      <c r="BT20" s="25" t="n">
        <f aca="false">SUM(BT22,BT24)</f>
        <v>0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5" t="n">
        <f aca="false">SUM(BY22,BY24)</f>
        <v>-3.92</v>
      </c>
      <c r="BZ20" s="25" t="n">
        <f aca="false">SUM(BZ22,BZ24)</f>
        <v>-100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5" t="s">
        <v>113</v>
      </c>
      <c r="AP21" s="23" t="s">
        <v>113</v>
      </c>
      <c r="AQ21" s="23" t="s">
        <v>113</v>
      </c>
      <c r="AR21" s="25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5" t="s">
        <v>113</v>
      </c>
      <c r="BK21" s="23" t="s">
        <v>113</v>
      </c>
      <c r="BL21" s="23" t="s">
        <v>113</v>
      </c>
      <c r="BM21" s="25" t="s">
        <v>113</v>
      </c>
      <c r="BN21" s="23" t="s">
        <v>113</v>
      </c>
      <c r="BO21" s="23" t="s">
        <v>113</v>
      </c>
      <c r="BP21" s="23" t="s">
        <v>113</v>
      </c>
      <c r="BQ21" s="25" t="s">
        <v>113</v>
      </c>
      <c r="BR21" s="23" t="s">
        <v>113</v>
      </c>
      <c r="BS21" s="23" t="s">
        <v>113</v>
      </c>
      <c r="BT21" s="25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5" t="s">
        <v>113</v>
      </c>
      <c r="BZ21" s="25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3" t="s">
        <v>113</v>
      </c>
      <c r="G22" s="23" t="s">
        <v>113</v>
      </c>
      <c r="H22" s="23" t="s">
        <v>113</v>
      </c>
      <c r="I22" s="23" t="s">
        <v>113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3" t="s">
        <v>113</v>
      </c>
      <c r="AI22" s="23" t="s">
        <v>113</v>
      </c>
      <c r="AJ22" s="23" t="s">
        <v>113</v>
      </c>
      <c r="AK22" s="23" t="s">
        <v>113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9.8</v>
      </c>
      <c r="G24" s="25" t="str">
        <f aca="false">G73</f>
        <v>нд</v>
      </c>
      <c r="H24" s="25" t="str">
        <f aca="false">H73</f>
        <v>нд</v>
      </c>
      <c r="I24" s="25" t="n">
        <f aca="false">I73</f>
        <v>5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n">
        <f aca="false">AA73</f>
        <v>5.88</v>
      </c>
      <c r="AB24" s="25" t="str">
        <f aca="false">AB73</f>
        <v>нд</v>
      </c>
      <c r="AC24" s="25" t="str">
        <f aca="false">AC73</f>
        <v>нд</v>
      </c>
      <c r="AD24" s="25" t="str">
        <f aca="false">AD73</f>
        <v>нд</v>
      </c>
      <c r="AE24" s="23" t="s">
        <v>113</v>
      </c>
      <c r="AF24" s="23" t="s">
        <v>113</v>
      </c>
      <c r="AG24" s="23" t="s">
        <v>113</v>
      </c>
      <c r="AH24" s="25" t="n">
        <f aca="false">AH73</f>
        <v>3.92</v>
      </c>
      <c r="AI24" s="25" t="str">
        <f aca="false">AI73</f>
        <v>нд</v>
      </c>
      <c r="AJ24" s="25" t="str">
        <f aca="false">AJ73</f>
        <v>нд</v>
      </c>
      <c r="AK24" s="25" t="n">
        <f aca="false">AK73</f>
        <v>5</v>
      </c>
      <c r="AL24" s="23" t="s">
        <v>113</v>
      </c>
      <c r="AM24" s="23" t="s">
        <v>113</v>
      </c>
      <c r="AN24" s="23" t="s">
        <v>113</v>
      </c>
      <c r="AO24" s="25" t="n">
        <f aca="false">AO73</f>
        <v>0.122</v>
      </c>
      <c r="AP24" s="23" t="s">
        <v>113</v>
      </c>
      <c r="AQ24" s="23" t="s">
        <v>113</v>
      </c>
      <c r="AR24" s="25" t="n">
        <f aca="false">AR73</f>
        <v>0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5" t="n">
        <f aca="false">BJ73</f>
        <v>0.122</v>
      </c>
      <c r="BK24" s="23" t="s">
        <v>113</v>
      </c>
      <c r="BL24" s="23" t="s">
        <v>113</v>
      </c>
      <c r="BM24" s="25" t="n">
        <f aca="false">BM73</f>
        <v>0</v>
      </c>
      <c r="BN24" s="23" t="s">
        <v>113</v>
      </c>
      <c r="BO24" s="23" t="s">
        <v>113</v>
      </c>
      <c r="BP24" s="23" t="s">
        <v>113</v>
      </c>
      <c r="BQ24" s="25" t="n">
        <f aca="false">BQ73</f>
        <v>0</v>
      </c>
      <c r="BR24" s="23" t="s">
        <v>113</v>
      </c>
      <c r="BS24" s="23" t="s">
        <v>113</v>
      </c>
      <c r="BT24" s="25" t="n">
        <f aca="false">BT73</f>
        <v>0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5" t="n">
        <f aca="false">BY73</f>
        <v>-3.92</v>
      </c>
      <c r="BZ24" s="25" t="n">
        <f aca="false">BZ73</f>
        <v>-100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9.8</v>
      </c>
      <c r="G27" s="23" t="s">
        <v>113</v>
      </c>
      <c r="H27" s="23" t="s">
        <v>113</v>
      </c>
      <c r="I27" s="25" t="n">
        <f aca="false">SUM(I48,I73)</f>
        <v>5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5" t="n">
        <f aca="false">SUM(AA48,AA73)</f>
        <v>5.88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3.92</v>
      </c>
      <c r="AI27" s="23" t="s">
        <v>113</v>
      </c>
      <c r="AJ27" s="23" t="s">
        <v>113</v>
      </c>
      <c r="AK27" s="25" t="n">
        <f aca="false">SUM(AK48,AK73)</f>
        <v>5</v>
      </c>
      <c r="AL27" s="23" t="s">
        <v>113</v>
      </c>
      <c r="AM27" s="23" t="s">
        <v>113</v>
      </c>
      <c r="AN27" s="23" t="s">
        <v>113</v>
      </c>
      <c r="AO27" s="25" t="n">
        <f aca="false">SUM(AO48,AO73)</f>
        <v>0.122</v>
      </c>
      <c r="AP27" s="23" t="s">
        <v>113</v>
      </c>
      <c r="AQ27" s="23" t="s">
        <v>113</v>
      </c>
      <c r="AR27" s="25" t="n">
        <f aca="false">SUM(AR48,AR73)</f>
        <v>0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5" t="n">
        <f aca="false">SUM(BJ48,BJ73)</f>
        <v>0.122</v>
      </c>
      <c r="BK27" s="23" t="s">
        <v>113</v>
      </c>
      <c r="BL27" s="23" t="s">
        <v>113</v>
      </c>
      <c r="BM27" s="25" t="n">
        <f aca="false">SUM(BM48,BM73)</f>
        <v>0</v>
      </c>
      <c r="BN27" s="23" t="s">
        <v>113</v>
      </c>
      <c r="BO27" s="23" t="s">
        <v>113</v>
      </c>
      <c r="BP27" s="23" t="s">
        <v>113</v>
      </c>
      <c r="BQ27" s="25" t="n">
        <f aca="false">SUM(BQ48,BQ73)</f>
        <v>0</v>
      </c>
      <c r="BR27" s="23" t="s">
        <v>113</v>
      </c>
      <c r="BS27" s="23" t="s">
        <v>113</v>
      </c>
      <c r="BT27" s="25" t="n">
        <f aca="false">SUM(BT48,BT73)</f>
        <v>0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5" t="n">
        <f aca="false">SUM(BY48,BY73)</f>
        <v>-3.92</v>
      </c>
      <c r="BZ27" s="25" t="n">
        <f aca="false">SUM(BZ48,BZ73)</f>
        <v>-100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str">
        <f aca="false">F52</f>
        <v>нд</v>
      </c>
      <c r="G48" s="23" t="s">
        <v>113</v>
      </c>
      <c r="H48" s="23" t="s">
        <v>113</v>
      </c>
      <c r="I48" s="23" t="str">
        <f aca="false">I52</f>
        <v>нд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n">
        <v>0</v>
      </c>
      <c r="AP48" s="23" t="s">
        <v>113</v>
      </c>
      <c r="AQ48" s="23" t="s">
        <v>113</v>
      </c>
      <c r="AR48" s="23" t="n">
        <v>0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n">
        <v>0</v>
      </c>
      <c r="BK48" s="23" t="s">
        <v>113</v>
      </c>
      <c r="BL48" s="23" t="s">
        <v>113</v>
      </c>
      <c r="BM48" s="23" t="n">
        <v>0</v>
      </c>
      <c r="BN48" s="23" t="s">
        <v>113</v>
      </c>
      <c r="BO48" s="23" t="s">
        <v>113</v>
      </c>
      <c r="BP48" s="23" t="s">
        <v>113</v>
      </c>
      <c r="BQ48" s="23" t="n">
        <v>0</v>
      </c>
      <c r="BR48" s="23" t="s">
        <v>113</v>
      </c>
      <c r="BS48" s="23" t="s">
        <v>113</v>
      </c>
      <c r="BT48" s="23" t="n">
        <v>0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n">
        <v>0</v>
      </c>
      <c r="BZ48" s="23" t="n">
        <v>0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3" t="s">
        <v>113</v>
      </c>
      <c r="G52" s="23" t="s">
        <v>113</v>
      </c>
      <c r="H52" s="23" t="s">
        <v>113</v>
      </c>
      <c r="I52" s="23" t="s">
        <v>113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3" t="s">
        <v>113</v>
      </c>
      <c r="AI52" s="23" t="s">
        <v>113</v>
      </c>
      <c r="AJ52" s="23" t="s">
        <v>113</v>
      </c>
      <c r="AK52" s="23" t="s">
        <v>113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3" t="s">
        <v>113</v>
      </c>
      <c r="G53" s="23" t="s">
        <v>113</v>
      </c>
      <c r="H53" s="23" t="s">
        <v>113</v>
      </c>
      <c r="I53" s="23" t="s">
        <v>113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3" t="s">
        <v>113</v>
      </c>
      <c r="AI53" s="23" t="s">
        <v>113</v>
      </c>
      <c r="AJ53" s="23" t="s">
        <v>113</v>
      </c>
      <c r="AK53" s="23" t="s">
        <v>113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s">
        <v>113</v>
      </c>
      <c r="AI54" s="23" t="s">
        <v>113</v>
      </c>
      <c r="AJ54" s="23" t="s">
        <v>113</v>
      </c>
      <c r="AK54" s="23" t="s">
        <v>113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s">
        <v>113</v>
      </c>
      <c r="AI55" s="23" t="s">
        <v>113</v>
      </c>
      <c r="AJ55" s="23" t="s">
        <v>113</v>
      </c>
      <c r="AK55" s="23" t="s">
        <v>113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9.8</v>
      </c>
      <c r="G73" s="23" t="s">
        <v>113</v>
      </c>
      <c r="H73" s="23" t="s">
        <v>113</v>
      </c>
      <c r="I73" s="25" t="n">
        <f aca="false">SUM(I74,I75,I76,I77,I78,I79,I80,I81,I82,)</f>
        <v>5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5" t="n">
        <f aca="false">SUM(AA74,AA75,AA76,AA77,AA78,AA79,AA80,AA81,AA82,)</f>
        <v>5.88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SUM(AH74,AH75,AH76,AH77,AH78,AH79,AH80,AH81,AH82,)</f>
        <v>3.92</v>
      </c>
      <c r="AI73" s="23" t="s">
        <v>113</v>
      </c>
      <c r="AJ73" s="23" t="s">
        <v>113</v>
      </c>
      <c r="AK73" s="25" t="n">
        <f aca="false">AK81</f>
        <v>5</v>
      </c>
      <c r="AL73" s="23" t="s">
        <v>113</v>
      </c>
      <c r="AM73" s="23" t="s">
        <v>113</v>
      </c>
      <c r="AN73" s="23" t="s">
        <v>113</v>
      </c>
      <c r="AO73" s="25" t="n">
        <f aca="false">SUM(AO74,AO75,AO76,AO77,AO78,AO79,AO80,AO81,AO82,)</f>
        <v>0.122</v>
      </c>
      <c r="AP73" s="23" t="s">
        <v>113</v>
      </c>
      <c r="AQ73" s="23" t="s">
        <v>113</v>
      </c>
      <c r="AR73" s="25" t="n">
        <f aca="false">SUM(AR74,AR75,AR76,AR77,AR78,AR79,AR80,AR81,AR82,)</f>
        <v>0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5" t="n">
        <f aca="false">SUM(BJ74,BJ75,BJ76,BJ77,BJ78,BJ79,BJ80,BJ81,BJ82,)</f>
        <v>0.122</v>
      </c>
      <c r="BK73" s="23" t="s">
        <v>113</v>
      </c>
      <c r="BL73" s="23" t="s">
        <v>113</v>
      </c>
      <c r="BM73" s="25" t="n">
        <f aca="false">SUM(BM74,BM75,BM76,BM77,BM78,BM79,BM80,BM81,BM82,)</f>
        <v>0</v>
      </c>
      <c r="BN73" s="23" t="s">
        <v>113</v>
      </c>
      <c r="BO73" s="23" t="s">
        <v>113</v>
      </c>
      <c r="BP73" s="23" t="s">
        <v>113</v>
      </c>
      <c r="BQ73" s="25" t="n">
        <f aca="false">SUM(BQ74,BQ75,BQ76,BQ77,BQ78,BQ79,BQ80,BQ81,BQ82,)</f>
        <v>0</v>
      </c>
      <c r="BR73" s="23" t="s">
        <v>113</v>
      </c>
      <c r="BS73" s="23" t="s">
        <v>113</v>
      </c>
      <c r="BT73" s="25" t="n">
        <f aca="false">SUM(BT74,BT75,BT76,BT77,BT78,BT79,BT80,BT81,BT82,)</f>
        <v>0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5" t="n">
        <f aca="false">SUM(BY74,BY75,BY76,BY77,BY78,BY79,BY80,BY81,BY82,)</f>
        <v>-3.92</v>
      </c>
      <c r="BZ73" s="25" t="n">
        <f aca="false">SUM(BZ74,BZ75,BZ76,BZ77,BZ78,BZ79,BZ80,BZ81,BZ82,)</f>
        <v>-100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tr">
        <f aca="false">AK79</f>
        <v>нд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29.25" hidden="false" customHeight="false" outlineLevel="0" collapsed="false">
      <c r="A80" s="26" t="s">
        <v>232</v>
      </c>
      <c r="B80" s="24" t="s">
        <v>233</v>
      </c>
      <c r="C80" s="27" t="s">
        <v>234</v>
      </c>
      <c r="D80" s="23" t="s">
        <v>113</v>
      </c>
      <c r="E80" s="23" t="s">
        <v>113</v>
      </c>
      <c r="F80" s="23" t="s">
        <v>113</v>
      </c>
      <c r="G80" s="25" t="str">
        <f aca="false">AI80</f>
        <v>нд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1" s="6" customFormat="true" ht="189.75" hidden="false" customHeight="true" outlineLevel="0" collapsed="false">
      <c r="A81" s="26" t="s">
        <v>235</v>
      </c>
      <c r="B81" s="24" t="s">
        <v>236</v>
      </c>
      <c r="C81" s="27" t="s">
        <v>237</v>
      </c>
      <c r="D81" s="23" t="s">
        <v>113</v>
      </c>
      <c r="E81" s="23" t="s">
        <v>113</v>
      </c>
      <c r="F81" s="25" t="n">
        <f aca="false">AA81+AH81</f>
        <v>9.8</v>
      </c>
      <c r="G81" s="25" t="str">
        <f aca="false">AI81</f>
        <v>нд</v>
      </c>
      <c r="H81" s="23" t="s">
        <v>113</v>
      </c>
      <c r="I81" s="25" t="n">
        <f aca="false">AK81</f>
        <v>5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5" t="n">
        <v>5.88</v>
      </c>
      <c r="AB81" s="25" t="s">
        <v>113</v>
      </c>
      <c r="AC81" s="25" t="s">
        <v>113</v>
      </c>
      <c r="AD81" s="25" t="s">
        <v>113</v>
      </c>
      <c r="AE81" s="25" t="s">
        <v>113</v>
      </c>
      <c r="AF81" s="25" t="s">
        <v>113</v>
      </c>
      <c r="AG81" s="25" t="s">
        <v>113</v>
      </c>
      <c r="AH81" s="25" t="n">
        <v>3.92</v>
      </c>
      <c r="AI81" s="25" t="s">
        <v>113</v>
      </c>
      <c r="AJ81" s="25" t="s">
        <v>113</v>
      </c>
      <c r="AK81" s="25" t="n">
        <v>5</v>
      </c>
      <c r="AL81" s="23" t="s">
        <v>113</v>
      </c>
      <c r="AM81" s="23" t="s">
        <v>113</v>
      </c>
      <c r="AN81" s="23" t="s">
        <v>113</v>
      </c>
      <c r="AO81" s="25" t="n">
        <f aca="false">BJ81</f>
        <v>0.122</v>
      </c>
      <c r="AP81" s="23" t="s">
        <v>113</v>
      </c>
      <c r="AQ81" s="23" t="s">
        <v>113</v>
      </c>
      <c r="AR81" s="25" t="n">
        <f aca="false">BM81</f>
        <v>0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n">
        <v>0.122</v>
      </c>
      <c r="BK81" s="23" t="s">
        <v>113</v>
      </c>
      <c r="BL81" s="23" t="s">
        <v>113</v>
      </c>
      <c r="BM81" s="25" t="n">
        <v>0</v>
      </c>
      <c r="BN81" s="23" t="s">
        <v>113</v>
      </c>
      <c r="BO81" s="23" t="s">
        <v>113</v>
      </c>
      <c r="BP81" s="23" t="s">
        <v>113</v>
      </c>
      <c r="BQ81" s="25" t="n">
        <v>0</v>
      </c>
      <c r="BR81" s="23" t="s">
        <v>113</v>
      </c>
      <c r="BS81" s="23" t="s">
        <v>113</v>
      </c>
      <c r="BT81" s="25" t="n">
        <v>0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5" t="n">
        <f aca="false">BQ81-AH81</f>
        <v>-3.92</v>
      </c>
      <c r="BZ81" s="25" t="n">
        <f aca="false">BY81/AH81*100</f>
        <v>-100</v>
      </c>
      <c r="CA81" s="28" t="s">
        <v>238</v>
      </c>
    </row>
    <row r="82" s="6" customFormat="true" ht="29.25" hidden="false" customHeight="false" outlineLevel="0" collapsed="false">
      <c r="A82" s="26" t="s">
        <v>239</v>
      </c>
      <c r="B82" s="24" t="s">
        <v>240</v>
      </c>
      <c r="C82" s="27" t="s">
        <v>241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2</v>
      </c>
      <c r="B83" s="24" t="s">
        <v>243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4</v>
      </c>
      <c r="B84" s="24" t="s">
        <v>245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29" t="s">
        <v>24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4-01-31T03:50:36Z</dcterms:modified>
  <cp:revision>0</cp:revision>
  <dc:subject/>
  <dc:title/>
</cp:coreProperties>
</file>