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6" uniqueCount="253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V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1"/>
  <sheetViews>
    <sheetView showFormulas="false" showGridLines="true" showRowColHeaders="true" showZeros="true" rightToLeft="false" tabSelected="true" showOutlineSymbols="true" defaultGridColor="true" view="pageBreakPreview" topLeftCell="X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1" width="4.56"/>
    <col collapsed="false" customWidth="true" hidden="false" outlineLevel="0" max="6" min="6" style="1" width="4.28"/>
    <col collapsed="false" customWidth="true" hidden="false" outlineLevel="0" max="7" min="7" style="1" width="5.28"/>
    <col collapsed="false" customWidth="true" hidden="false" outlineLevel="0" max="20" min="8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32" min="29" style="1" width="4.28"/>
    <col collapsed="false" customWidth="true" hidden="false" outlineLevel="0" max="35" min="33" style="1" width="4.7"/>
    <col collapsed="false" customWidth="true" hidden="false" outlineLevel="0" max="39" min="36" style="1" width="4.28"/>
    <col collapsed="false" customWidth="true" hidden="false" outlineLevel="0" max="40" min="40" style="1" width="4.85"/>
    <col collapsed="false" customWidth="true" hidden="false" outlineLevel="0" max="41" min="41" style="1" width="4.28"/>
    <col collapsed="false" customWidth="true" hidden="false" outlineLevel="0" max="42" min="42" style="1" width="4.7"/>
    <col collapsed="false" customWidth="true" hidden="false" outlineLevel="0" max="67" min="43" style="1" width="4.28"/>
    <col collapsed="false" customWidth="true" hidden="false" outlineLevel="0" max="68" min="68" style="1" width="4.56"/>
    <col collapsed="false" customWidth="true" hidden="false" outlineLevel="0" max="69" min="69" style="1" width="4.28"/>
    <col collapsed="false" customWidth="true" hidden="false" outlineLevel="0" max="70" min="70" style="1" width="4.85"/>
    <col collapsed="false" customWidth="true" hidden="false" outlineLevel="0" max="74" min="71" style="1" width="4.28"/>
    <col collapsed="false" customWidth="true" hidden="false" outlineLevel="0" max="75" min="75" style="1" width="4.85"/>
    <col collapsed="false" customWidth="true" hidden="false" outlineLevel="0" max="76" min="76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34.5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4" t="s">
        <v>118</v>
      </c>
      <c r="F19" s="24" t="s">
        <v>118</v>
      </c>
      <c r="G19" s="24" t="s">
        <v>118</v>
      </c>
      <c r="H19" s="24" t="s">
        <v>118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4" t="s">
        <v>118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4" t="s">
        <v>118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4" t="s">
        <v>118</v>
      </c>
      <c r="AH19" s="24" t="s">
        <v>118</v>
      </c>
      <c r="AI19" s="24" t="s">
        <v>118</v>
      </c>
      <c r="AJ19" s="24" t="s">
        <v>118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4" t="s">
        <v>118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4" t="s">
        <v>118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4" t="s">
        <v>118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6" t="s">
        <v>119</v>
      </c>
      <c r="B20" s="25" t="s">
        <v>120</v>
      </c>
      <c r="C20" s="24" t="s">
        <v>118</v>
      </c>
      <c r="D20" s="24" t="s">
        <v>118</v>
      </c>
      <c r="E20" s="24" t="s">
        <v>118</v>
      </c>
      <c r="F20" s="24" t="s">
        <v>118</v>
      </c>
      <c r="G20" s="24" t="s">
        <v>118</v>
      </c>
      <c r="H20" s="24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4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4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4" t="s">
        <v>118</v>
      </c>
      <c r="AH20" s="24" t="s">
        <v>118</v>
      </c>
      <c r="AI20" s="24" t="s">
        <v>118</v>
      </c>
      <c r="AJ20" s="24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4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4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4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6" t="s">
        <v>121</v>
      </c>
      <c r="B21" s="25" t="s">
        <v>122</v>
      </c>
      <c r="C21" s="24" t="s">
        <v>117</v>
      </c>
      <c r="D21" s="24" t="s">
        <v>118</v>
      </c>
      <c r="E21" s="24" t="s">
        <v>118</v>
      </c>
      <c r="F21" s="24" t="s">
        <v>118</v>
      </c>
      <c r="G21" s="24" t="s">
        <v>118</v>
      </c>
      <c r="H21" s="24" t="s">
        <v>118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4" t="s">
        <v>118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4" t="s">
        <v>118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4" t="s">
        <v>118</v>
      </c>
      <c r="AH21" s="24" t="s">
        <v>118</v>
      </c>
      <c r="AI21" s="24" t="s">
        <v>118</v>
      </c>
      <c r="AJ21" s="24" t="s">
        <v>118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4" t="s">
        <v>118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4" t="s">
        <v>118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4" t="s">
        <v>118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6" t="s">
        <v>123</v>
      </c>
      <c r="B22" s="25" t="s">
        <v>124</v>
      </c>
      <c r="C22" s="24" t="s">
        <v>118</v>
      </c>
      <c r="D22" s="24" t="s">
        <v>118</v>
      </c>
      <c r="E22" s="24" t="s">
        <v>118</v>
      </c>
      <c r="F22" s="24" t="s">
        <v>118</v>
      </c>
      <c r="G22" s="24" t="s">
        <v>118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4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4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4" t="s">
        <v>118</v>
      </c>
      <c r="AH22" s="24" t="s">
        <v>118</v>
      </c>
      <c r="AI22" s="24" t="s">
        <v>118</v>
      </c>
      <c r="AJ22" s="24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4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4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4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6" t="s">
        <v>125</v>
      </c>
      <c r="B23" s="25" t="s">
        <v>126</v>
      </c>
      <c r="C23" s="24" t="s">
        <v>118</v>
      </c>
      <c r="D23" s="24" t="s">
        <v>118</v>
      </c>
      <c r="E23" s="27" t="str">
        <f aca="false">E72</f>
        <v>нд</v>
      </c>
      <c r="F23" s="27" t="str">
        <f aca="false">F72</f>
        <v>нд</v>
      </c>
      <c r="G23" s="27" t="str">
        <f aca="false">G72</f>
        <v>нд</v>
      </c>
      <c r="H23" s="27" t="str">
        <f aca="false">H72</f>
        <v>нд</v>
      </c>
      <c r="I23" s="27" t="str">
        <f aca="false">I72</f>
        <v>нд</v>
      </c>
      <c r="J23" s="27" t="str">
        <f aca="false">J72</f>
        <v>нд</v>
      </c>
      <c r="K23" s="27" t="str">
        <f aca="false">K72</f>
        <v>нд</v>
      </c>
      <c r="L23" s="27" t="str">
        <f aca="false">L72</f>
        <v>нд</v>
      </c>
      <c r="M23" s="27" t="str">
        <f aca="false">M72</f>
        <v>нд</v>
      </c>
      <c r="N23" s="27" t="str">
        <f aca="false">N72</f>
        <v>нд</v>
      </c>
      <c r="O23" s="27" t="str">
        <f aca="false">O72</f>
        <v>нд</v>
      </c>
      <c r="P23" s="27" t="str">
        <f aca="false">P72</f>
        <v>нд</v>
      </c>
      <c r="Q23" s="27" t="str">
        <f aca="false">Q72</f>
        <v>нд</v>
      </c>
      <c r="R23" s="27" t="str">
        <f aca="false">R72</f>
        <v>нд</v>
      </c>
      <c r="S23" s="27" t="str">
        <f aca="false">S72</f>
        <v>нд</v>
      </c>
      <c r="T23" s="27" t="str">
        <f aca="false">T72</f>
        <v>нд</v>
      </c>
      <c r="U23" s="27" t="str">
        <f aca="false">U72</f>
        <v>нд</v>
      </c>
      <c r="V23" s="27" t="str">
        <f aca="false">V72</f>
        <v>нд</v>
      </c>
      <c r="W23" s="27" t="str">
        <f aca="false">W72</f>
        <v>нд</v>
      </c>
      <c r="X23" s="27" t="str">
        <f aca="false">X72</f>
        <v>нд</v>
      </c>
      <c r="Y23" s="27" t="str">
        <f aca="false">Y72</f>
        <v>нд</v>
      </c>
      <c r="Z23" s="27" t="str">
        <f aca="false">Z72</f>
        <v>нд</v>
      </c>
      <c r="AA23" s="27" t="str">
        <f aca="false">AA72</f>
        <v>нд</v>
      </c>
      <c r="AB23" s="27" t="str">
        <f aca="false">AB72</f>
        <v>нд</v>
      </c>
      <c r="AC23" s="27" t="str">
        <f aca="false">AC72</f>
        <v>нд</v>
      </c>
      <c r="AD23" s="27" t="str">
        <f aca="false">AD72</f>
        <v>нд</v>
      </c>
      <c r="AE23" s="27" t="str">
        <f aca="false">AE72</f>
        <v>нд</v>
      </c>
      <c r="AF23" s="27" t="str">
        <f aca="false">AF72</f>
        <v>нд</v>
      </c>
      <c r="AG23" s="27" t="str">
        <f aca="false">AG72</f>
        <v>нд</v>
      </c>
      <c r="AH23" s="27" t="str">
        <f aca="false">AH72</f>
        <v>нд</v>
      </c>
      <c r="AI23" s="27" t="str">
        <f aca="false">AI72</f>
        <v>нд</v>
      </c>
      <c r="AJ23" s="27" t="str">
        <f aca="false">AJ72</f>
        <v>нд</v>
      </c>
      <c r="AK23" s="27" t="str">
        <f aca="false">AK72</f>
        <v>нд</v>
      </c>
      <c r="AL23" s="27" t="str">
        <f aca="false">AL72</f>
        <v>нд</v>
      </c>
      <c r="AM23" s="27" t="str">
        <f aca="false">AM72</f>
        <v>нд</v>
      </c>
      <c r="AN23" s="27" t="str">
        <f aca="false">AN72</f>
        <v>нд</v>
      </c>
      <c r="AO23" s="27" t="str">
        <f aca="false">AO72</f>
        <v>нд</v>
      </c>
      <c r="AP23" s="27" t="str">
        <f aca="false">AP72</f>
        <v>нд</v>
      </c>
      <c r="AQ23" s="27" t="str">
        <f aca="false">AQ72</f>
        <v>нд</v>
      </c>
      <c r="AR23" s="27" t="str">
        <f aca="false">AR72</f>
        <v>нд</v>
      </c>
      <c r="AS23" s="27" t="str">
        <f aca="false">AS72</f>
        <v>нд</v>
      </c>
      <c r="AT23" s="27" t="str">
        <f aca="false">AT72</f>
        <v>нд</v>
      </c>
      <c r="AU23" s="27" t="str">
        <f aca="false">AU72</f>
        <v>нд</v>
      </c>
      <c r="AV23" s="27" t="str">
        <f aca="false">AV72</f>
        <v>нд</v>
      </c>
      <c r="AW23" s="27" t="str">
        <f aca="false">AW72</f>
        <v>нд</v>
      </c>
      <c r="AX23" s="27" t="str">
        <f aca="false">AX72</f>
        <v>нд</v>
      </c>
      <c r="AY23" s="27" t="str">
        <f aca="false">AY72</f>
        <v>нд</v>
      </c>
      <c r="AZ23" s="27" t="str">
        <f aca="false">AZ72</f>
        <v>нд</v>
      </c>
      <c r="BA23" s="27" t="str">
        <f aca="false">BA72</f>
        <v>нд</v>
      </c>
      <c r="BB23" s="27" t="str">
        <f aca="false">BB72</f>
        <v>нд</v>
      </c>
      <c r="BC23" s="27" t="str">
        <f aca="false">BC72</f>
        <v>нд</v>
      </c>
      <c r="BD23" s="27" t="str">
        <f aca="false">BD72</f>
        <v>нд</v>
      </c>
      <c r="BE23" s="27" t="str">
        <f aca="false">BE72</f>
        <v>нд</v>
      </c>
      <c r="BF23" s="27" t="str">
        <f aca="false">BF72</f>
        <v>нд</v>
      </c>
      <c r="BG23" s="27" t="str">
        <f aca="false">BG72</f>
        <v>нд</v>
      </c>
      <c r="BH23" s="27" t="str">
        <f aca="false">BH72</f>
        <v>нд</v>
      </c>
      <c r="BI23" s="27" t="str">
        <f aca="false">BI72</f>
        <v>нд</v>
      </c>
      <c r="BJ23" s="27" t="str">
        <f aca="false">BJ72</f>
        <v>нд</v>
      </c>
      <c r="BK23" s="27" t="str">
        <f aca="false">BK72</f>
        <v>нд</v>
      </c>
      <c r="BL23" s="27" t="str">
        <f aca="false">BL72</f>
        <v>нд</v>
      </c>
      <c r="BM23" s="27" t="str">
        <f aca="false">BM72</f>
        <v>нд</v>
      </c>
      <c r="BN23" s="27" t="str">
        <f aca="false">BN72</f>
        <v>нд</v>
      </c>
      <c r="BO23" s="27" t="str">
        <f aca="false">BO72</f>
        <v>нд</v>
      </c>
      <c r="BP23" s="27" t="str">
        <f aca="false">BP72</f>
        <v>нд</v>
      </c>
      <c r="BQ23" s="27" t="str">
        <f aca="false">BQ72</f>
        <v>нд</v>
      </c>
      <c r="BR23" s="27" t="str">
        <f aca="false">BR72</f>
        <v>нд</v>
      </c>
      <c r="BS23" s="27" t="str">
        <f aca="false">BS72</f>
        <v>нд</v>
      </c>
      <c r="BT23" s="27" t="str">
        <f aca="false">BT72</f>
        <v>нд</v>
      </c>
      <c r="BU23" s="27" t="str">
        <f aca="false">BU72</f>
        <v>нд</v>
      </c>
      <c r="BV23" s="27" t="str">
        <f aca="false">BV72</f>
        <v>нд</v>
      </c>
      <c r="BW23" s="27" t="str">
        <f aca="false">BW72</f>
        <v>нд</v>
      </c>
      <c r="BX23" s="27" t="str">
        <f aca="false">BX72</f>
        <v>нд</v>
      </c>
      <c r="BY23" s="27" t="str">
        <f aca="false">BY72</f>
        <v>нд</v>
      </c>
      <c r="BZ23" s="27" t="str">
        <f aca="false">BZ72</f>
        <v>нд</v>
      </c>
      <c r="CA23" s="27" t="str">
        <f aca="false">CA72</f>
        <v>нд</v>
      </c>
      <c r="CB23" s="27" t="str">
        <f aca="false">CB72</f>
        <v>нд</v>
      </c>
      <c r="CC23" s="27" t="str">
        <f aca="false">CC72</f>
        <v>нд</v>
      </c>
      <c r="CD23" s="27" t="str">
        <f aca="false">CD72</f>
        <v>нд</v>
      </c>
    </row>
    <row r="24" s="6" customFormat="true" ht="48" hidden="false" customHeight="false" outlineLevel="0" collapsed="false">
      <c r="A24" s="26" t="s">
        <v>127</v>
      </c>
      <c r="B24" s="25" t="s">
        <v>128</v>
      </c>
      <c r="C24" s="24" t="s">
        <v>118</v>
      </c>
      <c r="D24" s="24" t="s">
        <v>118</v>
      </c>
      <c r="E24" s="24" t="s">
        <v>118</v>
      </c>
      <c r="F24" s="24" t="s">
        <v>118</v>
      </c>
      <c r="G24" s="24" t="s">
        <v>118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4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4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4" t="s">
        <v>118</v>
      </c>
      <c r="AH24" s="24" t="s">
        <v>118</v>
      </c>
      <c r="AI24" s="24" t="s">
        <v>118</v>
      </c>
      <c r="AJ24" s="24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4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4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4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6" t="s">
        <v>129</v>
      </c>
      <c r="B25" s="25" t="s">
        <v>130</v>
      </c>
      <c r="C25" s="24" t="s">
        <v>118</v>
      </c>
      <c r="D25" s="24" t="s">
        <v>118</v>
      </c>
      <c r="E25" s="24" t="s">
        <v>118</v>
      </c>
      <c r="F25" s="24" t="s">
        <v>118</v>
      </c>
      <c r="G25" s="24" t="s">
        <v>118</v>
      </c>
      <c r="H25" s="24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4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4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4" t="s">
        <v>118</v>
      </c>
      <c r="AH25" s="24" t="s">
        <v>118</v>
      </c>
      <c r="AI25" s="24" t="s">
        <v>118</v>
      </c>
      <c r="AJ25" s="24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4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4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4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6" t="s">
        <v>131</v>
      </c>
      <c r="B26" s="25" t="s">
        <v>132</v>
      </c>
      <c r="C26" s="24" t="s">
        <v>117</v>
      </c>
      <c r="D26" s="24" t="s">
        <v>118</v>
      </c>
      <c r="E26" s="24" t="s">
        <v>118</v>
      </c>
      <c r="F26" s="24" t="s">
        <v>118</v>
      </c>
      <c r="G26" s="24" t="s">
        <v>118</v>
      </c>
      <c r="H26" s="24" t="s">
        <v>118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4" t="s">
        <v>118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4" t="s">
        <v>118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4" t="s">
        <v>118</v>
      </c>
      <c r="AH26" s="24" t="s">
        <v>118</v>
      </c>
      <c r="AI26" s="24" t="s">
        <v>118</v>
      </c>
      <c r="AJ26" s="24" t="s">
        <v>118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4" t="s">
        <v>118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4" t="s">
        <v>118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4" t="s">
        <v>118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6" t="s">
        <v>133</v>
      </c>
      <c r="B27" s="25" t="s">
        <v>134</v>
      </c>
      <c r="C27" s="24" t="s">
        <v>118</v>
      </c>
      <c r="D27" s="24" t="s">
        <v>118</v>
      </c>
      <c r="E27" s="24" t="s">
        <v>118</v>
      </c>
      <c r="F27" s="24" t="s">
        <v>118</v>
      </c>
      <c r="G27" s="24" t="s">
        <v>118</v>
      </c>
      <c r="H27" s="24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4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4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4" t="s">
        <v>118</v>
      </c>
      <c r="AH27" s="24" t="s">
        <v>118</v>
      </c>
      <c r="AI27" s="24" t="s">
        <v>118</v>
      </c>
      <c r="AJ27" s="24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4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4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4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6" t="s">
        <v>135</v>
      </c>
      <c r="B28" s="25" t="s">
        <v>136</v>
      </c>
      <c r="C28" s="24" t="s">
        <v>118</v>
      </c>
      <c r="D28" s="24" t="s">
        <v>118</v>
      </c>
      <c r="E28" s="24" t="s">
        <v>118</v>
      </c>
      <c r="F28" s="24" t="s">
        <v>118</v>
      </c>
      <c r="G28" s="24" t="s">
        <v>118</v>
      </c>
      <c r="H28" s="24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4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4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4" t="s">
        <v>118</v>
      </c>
      <c r="AH28" s="24" t="s">
        <v>118</v>
      </c>
      <c r="AI28" s="24" t="s">
        <v>118</v>
      </c>
      <c r="AJ28" s="24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4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4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4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6" t="s">
        <v>137</v>
      </c>
      <c r="B29" s="25" t="s">
        <v>138</v>
      </c>
      <c r="C29" s="24" t="s">
        <v>118</v>
      </c>
      <c r="D29" s="24" t="s">
        <v>118</v>
      </c>
      <c r="E29" s="24" t="s">
        <v>118</v>
      </c>
      <c r="F29" s="24" t="s">
        <v>118</v>
      </c>
      <c r="G29" s="24" t="s">
        <v>11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4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4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4" t="s">
        <v>118</v>
      </c>
      <c r="AH29" s="24" t="s">
        <v>118</v>
      </c>
      <c r="AI29" s="24" t="s">
        <v>118</v>
      </c>
      <c r="AJ29" s="24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4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4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4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6" t="s">
        <v>139</v>
      </c>
      <c r="B30" s="25" t="s">
        <v>140</v>
      </c>
      <c r="C30" s="24" t="s">
        <v>118</v>
      </c>
      <c r="D30" s="24" t="s">
        <v>118</v>
      </c>
      <c r="E30" s="24" t="s">
        <v>118</v>
      </c>
      <c r="F30" s="24" t="s">
        <v>118</v>
      </c>
      <c r="G30" s="24" t="s">
        <v>118</v>
      </c>
      <c r="H30" s="24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4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4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4" t="s">
        <v>118</v>
      </c>
      <c r="AH30" s="24" t="s">
        <v>118</v>
      </c>
      <c r="AI30" s="24" t="s">
        <v>118</v>
      </c>
      <c r="AJ30" s="24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4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4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4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6" t="s">
        <v>141</v>
      </c>
      <c r="B31" s="25" t="s">
        <v>142</v>
      </c>
      <c r="C31" s="24" t="s">
        <v>118</v>
      </c>
      <c r="D31" s="24" t="s">
        <v>118</v>
      </c>
      <c r="E31" s="24" t="s">
        <v>118</v>
      </c>
      <c r="F31" s="24" t="s">
        <v>118</v>
      </c>
      <c r="G31" s="24" t="s">
        <v>118</v>
      </c>
      <c r="H31" s="24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4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4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4" t="s">
        <v>118</v>
      </c>
      <c r="AH31" s="24" t="s">
        <v>118</v>
      </c>
      <c r="AI31" s="24" t="s">
        <v>118</v>
      </c>
      <c r="AJ31" s="24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4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4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4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6" t="s">
        <v>143</v>
      </c>
      <c r="B32" s="25" t="s">
        <v>144</v>
      </c>
      <c r="C32" s="24" t="s">
        <v>118</v>
      </c>
      <c r="D32" s="24" t="s">
        <v>118</v>
      </c>
      <c r="E32" s="24" t="s">
        <v>118</v>
      </c>
      <c r="F32" s="24" t="s">
        <v>118</v>
      </c>
      <c r="G32" s="24" t="s">
        <v>118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4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4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4" t="s">
        <v>118</v>
      </c>
      <c r="AH32" s="24" t="s">
        <v>118</v>
      </c>
      <c r="AI32" s="24" t="s">
        <v>118</v>
      </c>
      <c r="AJ32" s="24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4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4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4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6" t="s">
        <v>145</v>
      </c>
      <c r="B33" s="25" t="s">
        <v>146</v>
      </c>
      <c r="C33" s="24" t="s">
        <v>118</v>
      </c>
      <c r="D33" s="24" t="s">
        <v>118</v>
      </c>
      <c r="E33" s="24" t="s">
        <v>118</v>
      </c>
      <c r="F33" s="24" t="s">
        <v>118</v>
      </c>
      <c r="G33" s="24" t="s">
        <v>118</v>
      </c>
      <c r="H33" s="24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4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4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4" t="s">
        <v>118</v>
      </c>
      <c r="AH33" s="24" t="s">
        <v>118</v>
      </c>
      <c r="AI33" s="24" t="s">
        <v>118</v>
      </c>
      <c r="AJ33" s="24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4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4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4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6" t="s">
        <v>147</v>
      </c>
      <c r="B34" s="25" t="s">
        <v>148</v>
      </c>
      <c r="C34" s="24" t="s">
        <v>118</v>
      </c>
      <c r="D34" s="24" t="s">
        <v>118</v>
      </c>
      <c r="E34" s="24" t="s">
        <v>118</v>
      </c>
      <c r="F34" s="24" t="s">
        <v>118</v>
      </c>
      <c r="G34" s="24" t="s">
        <v>118</v>
      </c>
      <c r="H34" s="24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4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4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4" t="s">
        <v>118</v>
      </c>
      <c r="AH34" s="24" t="s">
        <v>118</v>
      </c>
      <c r="AI34" s="24" t="s">
        <v>118</v>
      </c>
      <c r="AJ34" s="24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4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4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4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6" t="s">
        <v>149</v>
      </c>
      <c r="B35" s="25" t="s">
        <v>150</v>
      </c>
      <c r="C35" s="24" t="s">
        <v>118</v>
      </c>
      <c r="D35" s="24" t="s">
        <v>118</v>
      </c>
      <c r="E35" s="24" t="s">
        <v>118</v>
      </c>
      <c r="F35" s="24" t="s">
        <v>118</v>
      </c>
      <c r="G35" s="24" t="s">
        <v>118</v>
      </c>
      <c r="H35" s="24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4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4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4" t="s">
        <v>118</v>
      </c>
      <c r="AH35" s="24" t="s">
        <v>118</v>
      </c>
      <c r="AI35" s="24" t="s">
        <v>118</v>
      </c>
      <c r="AJ35" s="24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4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4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4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6" t="s">
        <v>151</v>
      </c>
      <c r="B36" s="25" t="s">
        <v>152</v>
      </c>
      <c r="C36" s="24" t="s">
        <v>118</v>
      </c>
      <c r="D36" s="24" t="s">
        <v>118</v>
      </c>
      <c r="E36" s="24" t="s">
        <v>118</v>
      </c>
      <c r="F36" s="24" t="s">
        <v>118</v>
      </c>
      <c r="G36" s="24" t="s">
        <v>118</v>
      </c>
      <c r="H36" s="24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4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4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4" t="s">
        <v>118</v>
      </c>
      <c r="AH36" s="24" t="s">
        <v>118</v>
      </c>
      <c r="AI36" s="24" t="s">
        <v>118</v>
      </c>
      <c r="AJ36" s="24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4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4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4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6" t="s">
        <v>151</v>
      </c>
      <c r="B37" s="25" t="s">
        <v>153</v>
      </c>
      <c r="C37" s="24" t="s">
        <v>118</v>
      </c>
      <c r="D37" s="24" t="s">
        <v>118</v>
      </c>
      <c r="E37" s="24" t="s">
        <v>118</v>
      </c>
      <c r="F37" s="24" t="s">
        <v>118</v>
      </c>
      <c r="G37" s="24" t="s">
        <v>118</v>
      </c>
      <c r="H37" s="24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4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4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4" t="s">
        <v>118</v>
      </c>
      <c r="AH37" s="24" t="s">
        <v>118</v>
      </c>
      <c r="AI37" s="24" t="s">
        <v>118</v>
      </c>
      <c r="AJ37" s="24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4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4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4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6" t="s">
        <v>151</v>
      </c>
      <c r="B38" s="25" t="s">
        <v>154</v>
      </c>
      <c r="C38" s="24" t="s">
        <v>118</v>
      </c>
      <c r="D38" s="24" t="s">
        <v>118</v>
      </c>
      <c r="E38" s="24" t="s">
        <v>118</v>
      </c>
      <c r="F38" s="24" t="s">
        <v>118</v>
      </c>
      <c r="G38" s="24" t="s">
        <v>118</v>
      </c>
      <c r="H38" s="24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4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4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4" t="s">
        <v>118</v>
      </c>
      <c r="AH38" s="24" t="s">
        <v>118</v>
      </c>
      <c r="AI38" s="24" t="s">
        <v>118</v>
      </c>
      <c r="AJ38" s="24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4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4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4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6" t="s">
        <v>151</v>
      </c>
      <c r="B39" s="25" t="s">
        <v>155</v>
      </c>
      <c r="C39" s="24" t="s">
        <v>118</v>
      </c>
      <c r="D39" s="24" t="s">
        <v>118</v>
      </c>
      <c r="E39" s="24" t="s">
        <v>118</v>
      </c>
      <c r="F39" s="24" t="s">
        <v>118</v>
      </c>
      <c r="G39" s="24" t="s">
        <v>118</v>
      </c>
      <c r="H39" s="24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4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4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4" t="s">
        <v>118</v>
      </c>
      <c r="AH39" s="24" t="s">
        <v>118</v>
      </c>
      <c r="AI39" s="24" t="s">
        <v>118</v>
      </c>
      <c r="AJ39" s="24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4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4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4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6" t="s">
        <v>156</v>
      </c>
      <c r="B40" s="25" t="s">
        <v>152</v>
      </c>
      <c r="C40" s="24" t="s">
        <v>118</v>
      </c>
      <c r="D40" s="24" t="s">
        <v>118</v>
      </c>
      <c r="E40" s="24" t="s">
        <v>118</v>
      </c>
      <c r="F40" s="24" t="s">
        <v>118</v>
      </c>
      <c r="G40" s="24" t="s">
        <v>118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4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4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4" t="s">
        <v>118</v>
      </c>
      <c r="AH40" s="24" t="s">
        <v>118</v>
      </c>
      <c r="AI40" s="24" t="s">
        <v>118</v>
      </c>
      <c r="AJ40" s="24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4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4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4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6" t="s">
        <v>156</v>
      </c>
      <c r="B41" s="25" t="s">
        <v>153</v>
      </c>
      <c r="C41" s="24" t="s">
        <v>118</v>
      </c>
      <c r="D41" s="24" t="s">
        <v>118</v>
      </c>
      <c r="E41" s="24" t="s">
        <v>118</v>
      </c>
      <c r="F41" s="24" t="s">
        <v>118</v>
      </c>
      <c r="G41" s="24" t="s">
        <v>118</v>
      </c>
      <c r="H41" s="24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4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4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4" t="s">
        <v>118</v>
      </c>
      <c r="AH41" s="24" t="s">
        <v>118</v>
      </c>
      <c r="AI41" s="24" t="s">
        <v>118</v>
      </c>
      <c r="AJ41" s="24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4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4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4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6" t="s">
        <v>156</v>
      </c>
      <c r="B42" s="25" t="s">
        <v>154</v>
      </c>
      <c r="C42" s="24" t="s">
        <v>118</v>
      </c>
      <c r="D42" s="24" t="s">
        <v>118</v>
      </c>
      <c r="E42" s="24" t="s">
        <v>118</v>
      </c>
      <c r="F42" s="24" t="s">
        <v>118</v>
      </c>
      <c r="G42" s="24" t="s">
        <v>118</v>
      </c>
      <c r="H42" s="24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4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4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4" t="s">
        <v>118</v>
      </c>
      <c r="AH42" s="24" t="s">
        <v>118</v>
      </c>
      <c r="AI42" s="24" t="s">
        <v>118</v>
      </c>
      <c r="AJ42" s="24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4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4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4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6" t="s">
        <v>156</v>
      </c>
      <c r="B43" s="25" t="s">
        <v>157</v>
      </c>
      <c r="C43" s="24" t="s">
        <v>118</v>
      </c>
      <c r="D43" s="24" t="s">
        <v>118</v>
      </c>
      <c r="E43" s="24" t="s">
        <v>118</v>
      </c>
      <c r="F43" s="24" t="s">
        <v>118</v>
      </c>
      <c r="G43" s="24" t="s">
        <v>118</v>
      </c>
      <c r="H43" s="24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4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4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4" t="s">
        <v>118</v>
      </c>
      <c r="AH43" s="24" t="s">
        <v>118</v>
      </c>
      <c r="AI43" s="24" t="s">
        <v>118</v>
      </c>
      <c r="AJ43" s="24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4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4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4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6" t="s">
        <v>158</v>
      </c>
      <c r="B44" s="25" t="s">
        <v>159</v>
      </c>
      <c r="C44" s="24" t="s">
        <v>118</v>
      </c>
      <c r="D44" s="24" t="s">
        <v>118</v>
      </c>
      <c r="E44" s="24" t="s">
        <v>118</v>
      </c>
      <c r="F44" s="24" t="s">
        <v>118</v>
      </c>
      <c r="G44" s="24" t="s">
        <v>118</v>
      </c>
      <c r="H44" s="24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4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4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4" t="s">
        <v>118</v>
      </c>
      <c r="AH44" s="24" t="s">
        <v>118</v>
      </c>
      <c r="AI44" s="24" t="s">
        <v>118</v>
      </c>
      <c r="AJ44" s="24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4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4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4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6" t="s">
        <v>160</v>
      </c>
      <c r="B45" s="25" t="s">
        <v>161</v>
      </c>
      <c r="C45" s="24" t="s">
        <v>118</v>
      </c>
      <c r="D45" s="24" t="s">
        <v>118</v>
      </c>
      <c r="E45" s="24" t="s">
        <v>118</v>
      </c>
      <c r="F45" s="24" t="s">
        <v>118</v>
      </c>
      <c r="G45" s="24" t="s">
        <v>118</v>
      </c>
      <c r="H45" s="24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4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4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4" t="s">
        <v>118</v>
      </c>
      <c r="AH45" s="24" t="s">
        <v>118</v>
      </c>
      <c r="AI45" s="24" t="s">
        <v>118</v>
      </c>
      <c r="AJ45" s="24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4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4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4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6" t="s">
        <v>162</v>
      </c>
      <c r="B46" s="25" t="s">
        <v>163</v>
      </c>
      <c r="C46" s="24" t="s">
        <v>118</v>
      </c>
      <c r="D46" s="24" t="s">
        <v>118</v>
      </c>
      <c r="E46" s="24" t="s">
        <v>118</v>
      </c>
      <c r="F46" s="24" t="s">
        <v>118</v>
      </c>
      <c r="G46" s="24" t="s">
        <v>118</v>
      </c>
      <c r="H46" s="24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4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4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4" t="s">
        <v>118</v>
      </c>
      <c r="AH46" s="24" t="s">
        <v>118</v>
      </c>
      <c r="AI46" s="24" t="s">
        <v>118</v>
      </c>
      <c r="AJ46" s="24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4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4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4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6" t="s">
        <v>164</v>
      </c>
      <c r="B47" s="25" t="s">
        <v>165</v>
      </c>
      <c r="C47" s="24" t="s">
        <v>117</v>
      </c>
      <c r="D47" s="24" t="s">
        <v>118</v>
      </c>
      <c r="E47" s="24" t="s">
        <v>118</v>
      </c>
      <c r="F47" s="24" t="s">
        <v>118</v>
      </c>
      <c r="G47" s="24" t="s">
        <v>118</v>
      </c>
      <c r="H47" s="24" t="s">
        <v>118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4" t="s">
        <v>118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4" t="s">
        <v>118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4" t="s">
        <v>118</v>
      </c>
      <c r="AH47" s="24" t="s">
        <v>118</v>
      </c>
      <c r="AI47" s="24" t="s">
        <v>118</v>
      </c>
      <c r="AJ47" s="24" t="s">
        <v>118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4" t="s">
        <v>118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4" t="s">
        <v>118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4" t="s">
        <v>118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6" t="s">
        <v>166</v>
      </c>
      <c r="B48" s="25" t="s">
        <v>167</v>
      </c>
      <c r="C48" s="24" t="s">
        <v>118</v>
      </c>
      <c r="D48" s="24" t="s">
        <v>118</v>
      </c>
      <c r="E48" s="24" t="s">
        <v>118</v>
      </c>
      <c r="F48" s="24" t="s">
        <v>118</v>
      </c>
      <c r="G48" s="24" t="s">
        <v>118</v>
      </c>
      <c r="H48" s="24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4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4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4" t="s">
        <v>118</v>
      </c>
      <c r="AH48" s="24" t="s">
        <v>118</v>
      </c>
      <c r="AI48" s="24" t="s">
        <v>118</v>
      </c>
      <c r="AJ48" s="24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4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4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4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6" t="s">
        <v>168</v>
      </c>
      <c r="B49" s="25" t="s">
        <v>169</v>
      </c>
      <c r="C49" s="24" t="s">
        <v>118</v>
      </c>
      <c r="D49" s="24" t="s">
        <v>118</v>
      </c>
      <c r="E49" s="24" t="s">
        <v>118</v>
      </c>
      <c r="F49" s="24" t="s">
        <v>118</v>
      </c>
      <c r="G49" s="24" t="s">
        <v>118</v>
      </c>
      <c r="H49" s="24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4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4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4" t="s">
        <v>118</v>
      </c>
      <c r="AH49" s="24" t="s">
        <v>118</v>
      </c>
      <c r="AI49" s="24" t="s">
        <v>118</v>
      </c>
      <c r="AJ49" s="24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4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4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4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6" t="s">
        <v>170</v>
      </c>
      <c r="B50" s="25" t="s">
        <v>171</v>
      </c>
      <c r="C50" s="24" t="s">
        <v>118</v>
      </c>
      <c r="D50" s="24" t="s">
        <v>118</v>
      </c>
      <c r="E50" s="24" t="s">
        <v>118</v>
      </c>
      <c r="F50" s="24" t="s">
        <v>118</v>
      </c>
      <c r="G50" s="24" t="s">
        <v>118</v>
      </c>
      <c r="H50" s="24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4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4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4" t="s">
        <v>118</v>
      </c>
      <c r="AH50" s="24" t="s">
        <v>118</v>
      </c>
      <c r="AI50" s="24" t="s">
        <v>118</v>
      </c>
      <c r="AJ50" s="24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4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4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4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6" t="s">
        <v>172</v>
      </c>
      <c r="B51" s="25" t="s">
        <v>173</v>
      </c>
      <c r="C51" s="24" t="s">
        <v>117</v>
      </c>
      <c r="D51" s="24" t="s">
        <v>118</v>
      </c>
      <c r="E51" s="24" t="s">
        <v>118</v>
      </c>
      <c r="F51" s="24" t="s">
        <v>118</v>
      </c>
      <c r="G51" s="24" t="s">
        <v>118</v>
      </c>
      <c r="H51" s="24" t="s">
        <v>118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4" t="s">
        <v>118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4" t="s">
        <v>118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4" t="s">
        <v>118</v>
      </c>
      <c r="AH51" s="24" t="s">
        <v>118</v>
      </c>
      <c r="AI51" s="24" t="s">
        <v>118</v>
      </c>
      <c r="AJ51" s="24" t="s">
        <v>118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4" t="s">
        <v>118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4" t="s">
        <v>118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4" t="s">
        <v>118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6" t="s">
        <v>174</v>
      </c>
      <c r="B52" s="25" t="s">
        <v>175</v>
      </c>
      <c r="C52" s="24" t="s">
        <v>117</v>
      </c>
      <c r="D52" s="24" t="s">
        <v>118</v>
      </c>
      <c r="E52" s="24" t="s">
        <v>118</v>
      </c>
      <c r="F52" s="24" t="s">
        <v>118</v>
      </c>
      <c r="G52" s="24" t="s">
        <v>118</v>
      </c>
      <c r="H52" s="24" t="s">
        <v>118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4" t="s">
        <v>118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4" t="s">
        <v>118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4" t="s">
        <v>118</v>
      </c>
      <c r="AH52" s="24" t="s">
        <v>118</v>
      </c>
      <c r="AI52" s="24" t="s">
        <v>118</v>
      </c>
      <c r="AJ52" s="24" t="s">
        <v>118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4" t="s">
        <v>118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4" t="s">
        <v>118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4" t="s">
        <v>118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5" t="s">
        <v>176</v>
      </c>
      <c r="B53" s="25" t="s">
        <v>177</v>
      </c>
      <c r="C53" s="28" t="s">
        <v>178</v>
      </c>
      <c r="D53" s="24" t="s">
        <v>118</v>
      </c>
      <c r="E53" s="24" t="s">
        <v>118</v>
      </c>
      <c r="F53" s="24" t="s">
        <v>118</v>
      </c>
      <c r="G53" s="24" t="s">
        <v>118</v>
      </c>
      <c r="H53" s="24" t="s">
        <v>118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4" t="s">
        <v>118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4" t="s">
        <v>118</v>
      </c>
      <c r="AH53" s="24" t="s">
        <v>118</v>
      </c>
      <c r="AI53" s="24" t="s">
        <v>118</v>
      </c>
      <c r="AJ53" s="24" t="s">
        <v>118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4" t="s">
        <v>118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24" t="s">
        <v>118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24" t="s">
        <v>118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4" t="s">
        <v>118</v>
      </c>
    </row>
    <row r="54" s="6" customFormat="true" ht="72" hidden="false" customHeight="true" outlineLevel="0" collapsed="false">
      <c r="A54" s="25" t="s">
        <v>179</v>
      </c>
      <c r="B54" s="25" t="s">
        <v>180</v>
      </c>
      <c r="C54" s="28" t="s">
        <v>181</v>
      </c>
      <c r="D54" s="24" t="s">
        <v>118</v>
      </c>
      <c r="E54" s="24" t="s">
        <v>118</v>
      </c>
      <c r="F54" s="24" t="s">
        <v>118</v>
      </c>
      <c r="G54" s="24" t="s">
        <v>118</v>
      </c>
      <c r="H54" s="24" t="s">
        <v>118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24" t="s">
        <v>118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4" t="s">
        <v>118</v>
      </c>
      <c r="AH54" s="24" t="s">
        <v>118</v>
      </c>
      <c r="AI54" s="24" t="s">
        <v>118</v>
      </c>
      <c r="AJ54" s="24" t="s">
        <v>118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4" t="s">
        <v>118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24" t="s">
        <v>118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24" t="s">
        <v>118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4" t="s">
        <v>118</v>
      </c>
    </row>
    <row r="55" s="6" customFormat="true" ht="72" hidden="false" customHeight="true" outlineLevel="0" collapsed="false">
      <c r="A55" s="25" t="s">
        <v>182</v>
      </c>
      <c r="B55" s="25" t="s">
        <v>183</v>
      </c>
      <c r="C55" s="28" t="s">
        <v>184</v>
      </c>
      <c r="D55" s="24" t="s">
        <v>118</v>
      </c>
      <c r="E55" s="24" t="s">
        <v>118</v>
      </c>
      <c r="F55" s="24" t="s">
        <v>118</v>
      </c>
      <c r="G55" s="24" t="s">
        <v>118</v>
      </c>
      <c r="H55" s="24" t="s">
        <v>118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24" t="s">
        <v>118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4" t="s">
        <v>118</v>
      </c>
      <c r="AH55" s="24" t="s">
        <v>118</v>
      </c>
      <c r="AI55" s="24" t="s">
        <v>118</v>
      </c>
      <c r="AJ55" s="24" t="s">
        <v>118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4" t="s">
        <v>118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24" t="s">
        <v>118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24" t="s">
        <v>118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4" t="s">
        <v>118</v>
      </c>
    </row>
    <row r="56" s="6" customFormat="true" ht="48" hidden="false" customHeight="false" outlineLevel="0" collapsed="false">
      <c r="A56" s="26" t="s">
        <v>185</v>
      </c>
      <c r="B56" s="25" t="s">
        <v>186</v>
      </c>
      <c r="C56" s="24" t="s">
        <v>118</v>
      </c>
      <c r="D56" s="24" t="s">
        <v>118</v>
      </c>
      <c r="E56" s="24" t="s">
        <v>118</v>
      </c>
      <c r="F56" s="24" t="s">
        <v>118</v>
      </c>
      <c r="G56" s="24" t="s">
        <v>118</v>
      </c>
      <c r="H56" s="24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24" t="s">
        <v>118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4" t="s">
        <v>118</v>
      </c>
      <c r="AH56" s="24" t="s">
        <v>118</v>
      </c>
      <c r="AI56" s="24" t="s">
        <v>118</v>
      </c>
      <c r="AJ56" s="24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4" t="s">
        <v>118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24" t="s">
        <v>118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24" t="s">
        <v>118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4" t="s">
        <v>118</v>
      </c>
    </row>
    <row r="57" s="6" customFormat="true" ht="48" hidden="false" customHeight="false" outlineLevel="0" collapsed="false">
      <c r="A57" s="26" t="s">
        <v>187</v>
      </c>
      <c r="B57" s="25" t="s">
        <v>188</v>
      </c>
      <c r="C57" s="24" t="s">
        <v>118</v>
      </c>
      <c r="D57" s="24" t="s">
        <v>118</v>
      </c>
      <c r="E57" s="24" t="s">
        <v>118</v>
      </c>
      <c r="F57" s="24" t="s">
        <v>118</v>
      </c>
      <c r="G57" s="24" t="s">
        <v>118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24" t="s">
        <v>118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4" t="s">
        <v>118</v>
      </c>
      <c r="AH57" s="24" t="s">
        <v>118</v>
      </c>
      <c r="AI57" s="24" t="s">
        <v>118</v>
      </c>
      <c r="AJ57" s="24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4" t="s">
        <v>118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24" t="s">
        <v>118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24" t="s">
        <v>118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4" t="s">
        <v>118</v>
      </c>
    </row>
    <row r="58" s="6" customFormat="true" ht="36" hidden="false" customHeight="false" outlineLevel="0" collapsed="false">
      <c r="A58" s="26" t="s">
        <v>189</v>
      </c>
      <c r="B58" s="25" t="s">
        <v>190</v>
      </c>
      <c r="C58" s="24" t="s">
        <v>118</v>
      </c>
      <c r="D58" s="24" t="s">
        <v>118</v>
      </c>
      <c r="E58" s="24" t="s">
        <v>118</v>
      </c>
      <c r="F58" s="24" t="s">
        <v>118</v>
      </c>
      <c r="G58" s="24" t="s">
        <v>118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24" t="s">
        <v>118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4" t="s">
        <v>118</v>
      </c>
      <c r="AH58" s="24" t="s">
        <v>118</v>
      </c>
      <c r="AI58" s="24" t="s">
        <v>118</v>
      </c>
      <c r="AJ58" s="24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4" t="s">
        <v>118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24" t="s">
        <v>118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24" t="s">
        <v>118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4" t="s">
        <v>118</v>
      </c>
    </row>
    <row r="59" s="6" customFormat="true" ht="36" hidden="false" customHeight="false" outlineLevel="0" collapsed="false">
      <c r="A59" s="26" t="s">
        <v>191</v>
      </c>
      <c r="B59" s="25" t="s">
        <v>192</v>
      </c>
      <c r="C59" s="24" t="s">
        <v>118</v>
      </c>
      <c r="D59" s="24" t="s">
        <v>118</v>
      </c>
      <c r="E59" s="24" t="s">
        <v>118</v>
      </c>
      <c r="F59" s="24" t="s">
        <v>118</v>
      </c>
      <c r="G59" s="24" t="s">
        <v>118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4" t="s">
        <v>118</v>
      </c>
      <c r="AH59" s="24" t="s">
        <v>118</v>
      </c>
      <c r="AI59" s="24" t="s">
        <v>118</v>
      </c>
      <c r="AJ59" s="24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36" hidden="false" customHeight="false" outlineLevel="0" collapsed="false">
      <c r="A60" s="26" t="s">
        <v>193</v>
      </c>
      <c r="B60" s="25" t="s">
        <v>194</v>
      </c>
      <c r="C60" s="24" t="s">
        <v>118</v>
      </c>
      <c r="D60" s="24" t="s">
        <v>118</v>
      </c>
      <c r="E60" s="24" t="s">
        <v>118</v>
      </c>
      <c r="F60" s="24" t="s">
        <v>118</v>
      </c>
      <c r="G60" s="24" t="s">
        <v>118</v>
      </c>
      <c r="H60" s="24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4" t="s">
        <v>118</v>
      </c>
      <c r="AH60" s="24" t="s">
        <v>118</v>
      </c>
      <c r="AI60" s="24" t="s">
        <v>118</v>
      </c>
      <c r="AJ60" s="24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6" t="s">
        <v>195</v>
      </c>
      <c r="B61" s="25" t="s">
        <v>196</v>
      </c>
      <c r="C61" s="24" t="s">
        <v>118</v>
      </c>
      <c r="D61" s="24" t="s">
        <v>118</v>
      </c>
      <c r="E61" s="24" t="s">
        <v>118</v>
      </c>
      <c r="F61" s="24" t="s">
        <v>118</v>
      </c>
      <c r="G61" s="24" t="s">
        <v>118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4" t="s">
        <v>118</v>
      </c>
      <c r="AH61" s="24" t="s">
        <v>118</v>
      </c>
      <c r="AI61" s="24" t="s">
        <v>118</v>
      </c>
      <c r="AJ61" s="24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60" hidden="false" customHeight="false" outlineLevel="0" collapsed="false">
      <c r="A62" s="26" t="s">
        <v>197</v>
      </c>
      <c r="B62" s="25" t="s">
        <v>198</v>
      </c>
      <c r="C62" s="24" t="s">
        <v>118</v>
      </c>
      <c r="D62" s="24" t="s">
        <v>118</v>
      </c>
      <c r="E62" s="24" t="s">
        <v>118</v>
      </c>
      <c r="F62" s="24" t="s">
        <v>118</v>
      </c>
      <c r="G62" s="24" t="s">
        <v>118</v>
      </c>
      <c r="H62" s="24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4" t="s">
        <v>118</v>
      </c>
      <c r="AH62" s="24" t="s">
        <v>118</v>
      </c>
      <c r="AI62" s="24" t="s">
        <v>118</v>
      </c>
      <c r="AJ62" s="24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60" hidden="false" customHeight="false" outlineLevel="0" collapsed="false">
      <c r="A63" s="26" t="s">
        <v>199</v>
      </c>
      <c r="B63" s="25" t="s">
        <v>200</v>
      </c>
      <c r="C63" s="24" t="s">
        <v>118</v>
      </c>
      <c r="D63" s="24" t="s">
        <v>118</v>
      </c>
      <c r="E63" s="24" t="s">
        <v>118</v>
      </c>
      <c r="F63" s="24" t="s">
        <v>118</v>
      </c>
      <c r="G63" s="24" t="s">
        <v>118</v>
      </c>
      <c r="H63" s="24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4" t="s">
        <v>118</v>
      </c>
      <c r="AH63" s="24" t="s">
        <v>118</v>
      </c>
      <c r="AI63" s="24" t="s">
        <v>118</v>
      </c>
      <c r="AJ63" s="24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60" hidden="false" customHeight="false" outlineLevel="0" collapsed="false">
      <c r="A64" s="26" t="s">
        <v>201</v>
      </c>
      <c r="B64" s="25" t="s">
        <v>202</v>
      </c>
      <c r="C64" s="24" t="s">
        <v>118</v>
      </c>
      <c r="D64" s="24" t="s">
        <v>118</v>
      </c>
      <c r="E64" s="24" t="s">
        <v>118</v>
      </c>
      <c r="F64" s="24" t="s">
        <v>118</v>
      </c>
      <c r="G64" s="24" t="s">
        <v>118</v>
      </c>
      <c r="H64" s="24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4" t="s">
        <v>118</v>
      </c>
      <c r="AH64" s="24" t="s">
        <v>118</v>
      </c>
      <c r="AI64" s="24" t="s">
        <v>118</v>
      </c>
      <c r="AJ64" s="24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6" t="s">
        <v>203</v>
      </c>
      <c r="B65" s="25" t="s">
        <v>204</v>
      </c>
      <c r="C65" s="24" t="s">
        <v>118</v>
      </c>
      <c r="D65" s="24" t="s">
        <v>118</v>
      </c>
      <c r="E65" s="24" t="s">
        <v>118</v>
      </c>
      <c r="F65" s="24" t="s">
        <v>118</v>
      </c>
      <c r="G65" s="24" t="s">
        <v>118</v>
      </c>
      <c r="H65" s="24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4" t="s">
        <v>118</v>
      </c>
      <c r="AH65" s="24" t="s">
        <v>118</v>
      </c>
      <c r="AI65" s="24" t="s">
        <v>118</v>
      </c>
      <c r="AJ65" s="24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6" t="s">
        <v>205</v>
      </c>
      <c r="B66" s="25" t="s">
        <v>206</v>
      </c>
      <c r="C66" s="24" t="s">
        <v>118</v>
      </c>
      <c r="D66" s="24" t="s">
        <v>118</v>
      </c>
      <c r="E66" s="24" t="s">
        <v>118</v>
      </c>
      <c r="F66" s="24" t="s">
        <v>118</v>
      </c>
      <c r="G66" s="24" t="s">
        <v>118</v>
      </c>
      <c r="H66" s="24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4" t="s">
        <v>118</v>
      </c>
      <c r="AH66" s="24" t="s">
        <v>118</v>
      </c>
      <c r="AI66" s="24" t="s">
        <v>118</v>
      </c>
      <c r="AJ66" s="24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36" hidden="false" customHeight="false" outlineLevel="0" collapsed="false">
      <c r="A67" s="26" t="s">
        <v>207</v>
      </c>
      <c r="B67" s="25" t="s">
        <v>208</v>
      </c>
      <c r="C67" s="24" t="s">
        <v>118</v>
      </c>
      <c r="D67" s="24" t="s">
        <v>118</v>
      </c>
      <c r="E67" s="24" t="s">
        <v>118</v>
      </c>
      <c r="F67" s="24" t="s">
        <v>118</v>
      </c>
      <c r="G67" s="24" t="s">
        <v>118</v>
      </c>
      <c r="H67" s="24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4" t="s">
        <v>118</v>
      </c>
      <c r="AH67" s="24" t="s">
        <v>118</v>
      </c>
      <c r="AI67" s="24" t="s">
        <v>118</v>
      </c>
      <c r="AJ67" s="24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48" hidden="false" customHeight="false" outlineLevel="0" collapsed="false">
      <c r="A68" s="26" t="s">
        <v>209</v>
      </c>
      <c r="B68" s="25" t="s">
        <v>210</v>
      </c>
      <c r="C68" s="24" t="s">
        <v>118</v>
      </c>
      <c r="D68" s="24" t="s">
        <v>118</v>
      </c>
      <c r="E68" s="24" t="s">
        <v>118</v>
      </c>
      <c r="F68" s="24" t="s">
        <v>118</v>
      </c>
      <c r="G68" s="24" t="s">
        <v>118</v>
      </c>
      <c r="H68" s="24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4" t="s">
        <v>118</v>
      </c>
      <c r="AH68" s="24" t="s">
        <v>118</v>
      </c>
      <c r="AI68" s="24" t="s">
        <v>118</v>
      </c>
      <c r="AJ68" s="24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84" hidden="false" customHeight="false" outlineLevel="0" collapsed="false">
      <c r="A69" s="26" t="s">
        <v>211</v>
      </c>
      <c r="B69" s="25" t="s">
        <v>212</v>
      </c>
      <c r="C69" s="24" t="s">
        <v>118</v>
      </c>
      <c r="D69" s="24" t="s">
        <v>118</v>
      </c>
      <c r="E69" s="24" t="s">
        <v>118</v>
      </c>
      <c r="F69" s="24" t="s">
        <v>118</v>
      </c>
      <c r="G69" s="24" t="s">
        <v>118</v>
      </c>
      <c r="H69" s="24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4" t="s">
        <v>118</v>
      </c>
      <c r="AH69" s="24" t="s">
        <v>118</v>
      </c>
      <c r="AI69" s="24" t="s">
        <v>118</v>
      </c>
      <c r="AJ69" s="24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72" hidden="false" customHeight="false" outlineLevel="0" collapsed="false">
      <c r="A70" s="26" t="s">
        <v>213</v>
      </c>
      <c r="B70" s="25" t="s">
        <v>214</v>
      </c>
      <c r="C70" s="24" t="s">
        <v>118</v>
      </c>
      <c r="D70" s="24" t="s">
        <v>118</v>
      </c>
      <c r="E70" s="24" t="s">
        <v>118</v>
      </c>
      <c r="F70" s="24" t="s">
        <v>118</v>
      </c>
      <c r="G70" s="24" t="s">
        <v>118</v>
      </c>
      <c r="H70" s="24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4" t="s">
        <v>118</v>
      </c>
      <c r="AH70" s="24" t="s">
        <v>118</v>
      </c>
      <c r="AI70" s="24" t="s">
        <v>118</v>
      </c>
      <c r="AJ70" s="24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72" hidden="false" customHeight="false" outlineLevel="0" collapsed="false">
      <c r="A71" s="26" t="s">
        <v>215</v>
      </c>
      <c r="B71" s="25" t="s">
        <v>216</v>
      </c>
      <c r="C71" s="24" t="s">
        <v>118</v>
      </c>
      <c r="D71" s="24" t="s">
        <v>118</v>
      </c>
      <c r="E71" s="24" t="s">
        <v>118</v>
      </c>
      <c r="F71" s="24" t="s">
        <v>118</v>
      </c>
      <c r="G71" s="24" t="s">
        <v>118</v>
      </c>
      <c r="H71" s="24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4" t="s">
        <v>118</v>
      </c>
      <c r="AH71" s="24" t="s">
        <v>118</v>
      </c>
      <c r="AI71" s="24" t="s">
        <v>118</v>
      </c>
      <c r="AJ71" s="24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48" hidden="false" customHeight="false" outlineLevel="0" collapsed="false">
      <c r="A72" s="26" t="s">
        <v>217</v>
      </c>
      <c r="B72" s="25" t="s">
        <v>218</v>
      </c>
      <c r="C72" s="24" t="s">
        <v>118</v>
      </c>
      <c r="D72" s="24" t="s">
        <v>118</v>
      </c>
      <c r="E72" s="24" t="s">
        <v>118</v>
      </c>
      <c r="F72" s="24" t="s">
        <v>118</v>
      </c>
      <c r="G72" s="24" t="s">
        <v>118</v>
      </c>
      <c r="H72" s="24" t="s">
        <v>118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4" t="s">
        <v>118</v>
      </c>
      <c r="AH72" s="24" t="s">
        <v>118</v>
      </c>
      <c r="AI72" s="24" t="s">
        <v>118</v>
      </c>
      <c r="AJ72" s="24" t="s">
        <v>118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108" hidden="false" customHeight="false" outlineLevel="0" collapsed="false">
      <c r="A73" s="26" t="s">
        <v>219</v>
      </c>
      <c r="B73" s="25" t="s">
        <v>220</v>
      </c>
      <c r="C73" s="28" t="s">
        <v>221</v>
      </c>
      <c r="D73" s="24" t="s">
        <v>118</v>
      </c>
      <c r="E73" s="24" t="s">
        <v>118</v>
      </c>
      <c r="F73" s="24" t="s">
        <v>118</v>
      </c>
      <c r="G73" s="24" t="s">
        <v>118</v>
      </c>
      <c r="H73" s="24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4" t="s">
        <v>118</v>
      </c>
      <c r="AH73" s="24" t="s">
        <v>118</v>
      </c>
      <c r="AI73" s="24" t="s">
        <v>118</v>
      </c>
      <c r="AJ73" s="24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48" hidden="false" customHeight="false" outlineLevel="0" collapsed="false">
      <c r="A74" s="26" t="s">
        <v>222</v>
      </c>
      <c r="B74" s="25" t="s">
        <v>223</v>
      </c>
      <c r="C74" s="28" t="s">
        <v>224</v>
      </c>
      <c r="D74" s="24" t="s">
        <v>118</v>
      </c>
      <c r="E74" s="24" t="s">
        <v>118</v>
      </c>
      <c r="F74" s="24" t="s">
        <v>118</v>
      </c>
      <c r="G74" s="24" t="s">
        <v>118</v>
      </c>
      <c r="H74" s="24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4" t="s">
        <v>118</v>
      </c>
      <c r="AH74" s="24" t="s">
        <v>118</v>
      </c>
      <c r="AI74" s="24" t="s">
        <v>118</v>
      </c>
      <c r="AJ74" s="24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6" t="s">
        <v>225</v>
      </c>
      <c r="B75" s="25" t="s">
        <v>226</v>
      </c>
      <c r="C75" s="28" t="s">
        <v>227</v>
      </c>
      <c r="D75" s="24" t="s">
        <v>118</v>
      </c>
      <c r="E75" s="24" t="s">
        <v>118</v>
      </c>
      <c r="F75" s="24" t="s">
        <v>118</v>
      </c>
      <c r="G75" s="24" t="s">
        <v>118</v>
      </c>
      <c r="H75" s="24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4" t="s">
        <v>118</v>
      </c>
      <c r="AH75" s="24" t="s">
        <v>118</v>
      </c>
      <c r="AI75" s="24" t="s">
        <v>118</v>
      </c>
      <c r="AJ75" s="24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48" hidden="false" customHeight="false" outlineLevel="0" collapsed="false">
      <c r="A76" s="26" t="s">
        <v>228</v>
      </c>
      <c r="B76" s="25" t="s">
        <v>229</v>
      </c>
      <c r="C76" s="28" t="s">
        <v>230</v>
      </c>
      <c r="D76" s="24" t="s">
        <v>118</v>
      </c>
      <c r="E76" s="24" t="s">
        <v>118</v>
      </c>
      <c r="F76" s="24" t="s">
        <v>118</v>
      </c>
      <c r="G76" s="24" t="s">
        <v>118</v>
      </c>
      <c r="H76" s="24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4" t="s">
        <v>118</v>
      </c>
      <c r="AH76" s="24" t="s">
        <v>118</v>
      </c>
      <c r="AI76" s="24" t="s">
        <v>118</v>
      </c>
      <c r="AJ76" s="24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72" hidden="false" customHeight="false" outlineLevel="0" collapsed="false">
      <c r="A77" s="26" t="s">
        <v>231</v>
      </c>
      <c r="B77" s="25" t="s">
        <v>232</v>
      </c>
      <c r="C77" s="28" t="s">
        <v>233</v>
      </c>
      <c r="D77" s="24" t="s">
        <v>118</v>
      </c>
      <c r="E77" s="24" t="s">
        <v>118</v>
      </c>
      <c r="F77" s="24" t="s">
        <v>118</v>
      </c>
      <c r="G77" s="24" t="s">
        <v>118</v>
      </c>
      <c r="H77" s="24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4" t="s">
        <v>118</v>
      </c>
      <c r="AH77" s="24" t="s">
        <v>118</v>
      </c>
      <c r="AI77" s="24" t="s">
        <v>118</v>
      </c>
      <c r="AJ77" s="24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8" s="6" customFormat="true" ht="108" hidden="false" customHeight="false" outlineLevel="0" collapsed="false">
      <c r="A78" s="26" t="s">
        <v>234</v>
      </c>
      <c r="B78" s="25" t="s">
        <v>235</v>
      </c>
      <c r="C78" s="28" t="s">
        <v>236</v>
      </c>
      <c r="D78" s="24" t="s">
        <v>118</v>
      </c>
      <c r="E78" s="24" t="s">
        <v>118</v>
      </c>
      <c r="F78" s="24" t="s">
        <v>118</v>
      </c>
      <c r="G78" s="24" t="s">
        <v>118</v>
      </c>
      <c r="H78" s="24" t="s">
        <v>118</v>
      </c>
      <c r="I78" s="24" t="s">
        <v>118</v>
      </c>
      <c r="J78" s="24" t="s">
        <v>118</v>
      </c>
      <c r="K78" s="24" t="s">
        <v>118</v>
      </c>
      <c r="L78" s="24" t="s">
        <v>118</v>
      </c>
      <c r="M78" s="24" t="s">
        <v>118</v>
      </c>
      <c r="N78" s="24" t="s">
        <v>118</v>
      </c>
      <c r="O78" s="24" t="s">
        <v>118</v>
      </c>
      <c r="P78" s="24" t="s">
        <v>118</v>
      </c>
      <c r="Q78" s="24" t="s">
        <v>118</v>
      </c>
      <c r="R78" s="24" t="s">
        <v>118</v>
      </c>
      <c r="S78" s="24" t="s">
        <v>118</v>
      </c>
      <c r="T78" s="24" t="s">
        <v>118</v>
      </c>
      <c r="U78" s="24" t="s">
        <v>118</v>
      </c>
      <c r="V78" s="24" t="s">
        <v>118</v>
      </c>
      <c r="W78" s="24" t="s">
        <v>118</v>
      </c>
      <c r="X78" s="24" t="s">
        <v>118</v>
      </c>
      <c r="Y78" s="24" t="s">
        <v>118</v>
      </c>
      <c r="Z78" s="24" t="s">
        <v>118</v>
      </c>
      <c r="AA78" s="24" t="s">
        <v>118</v>
      </c>
      <c r="AB78" s="24" t="s">
        <v>118</v>
      </c>
      <c r="AC78" s="24" t="s">
        <v>118</v>
      </c>
      <c r="AD78" s="24" t="s">
        <v>118</v>
      </c>
      <c r="AE78" s="24" t="s">
        <v>118</v>
      </c>
      <c r="AF78" s="24" t="s">
        <v>118</v>
      </c>
      <c r="AG78" s="24" t="s">
        <v>118</v>
      </c>
      <c r="AH78" s="24" t="s">
        <v>118</v>
      </c>
      <c r="AI78" s="24" t="s">
        <v>118</v>
      </c>
      <c r="AJ78" s="24" t="s">
        <v>118</v>
      </c>
      <c r="AK78" s="24" t="s">
        <v>118</v>
      </c>
      <c r="AL78" s="24" t="s">
        <v>118</v>
      </c>
      <c r="AM78" s="24" t="s">
        <v>118</v>
      </c>
      <c r="AN78" s="24" t="s">
        <v>118</v>
      </c>
      <c r="AO78" s="24" t="s">
        <v>118</v>
      </c>
      <c r="AP78" s="24" t="s">
        <v>118</v>
      </c>
      <c r="AQ78" s="24" t="s">
        <v>118</v>
      </c>
      <c r="AR78" s="24" t="s">
        <v>118</v>
      </c>
      <c r="AS78" s="24" t="s">
        <v>118</v>
      </c>
      <c r="AT78" s="24" t="s">
        <v>118</v>
      </c>
      <c r="AU78" s="24" t="s">
        <v>118</v>
      </c>
      <c r="AV78" s="24" t="s">
        <v>118</v>
      </c>
      <c r="AW78" s="24" t="s">
        <v>118</v>
      </c>
      <c r="AX78" s="24" t="s">
        <v>118</v>
      </c>
      <c r="AY78" s="24" t="s">
        <v>118</v>
      </c>
      <c r="AZ78" s="24" t="s">
        <v>118</v>
      </c>
      <c r="BA78" s="24" t="s">
        <v>118</v>
      </c>
      <c r="BB78" s="24" t="s">
        <v>118</v>
      </c>
      <c r="BC78" s="24" t="s">
        <v>118</v>
      </c>
      <c r="BD78" s="24" t="s">
        <v>118</v>
      </c>
      <c r="BE78" s="24" t="s">
        <v>118</v>
      </c>
      <c r="BF78" s="24" t="s">
        <v>118</v>
      </c>
      <c r="BG78" s="24" t="s">
        <v>118</v>
      </c>
      <c r="BH78" s="24" t="s">
        <v>118</v>
      </c>
      <c r="BI78" s="24" t="s">
        <v>118</v>
      </c>
      <c r="BJ78" s="24" t="s">
        <v>118</v>
      </c>
      <c r="BK78" s="24" t="s">
        <v>118</v>
      </c>
      <c r="BL78" s="24" t="s">
        <v>118</v>
      </c>
      <c r="BM78" s="24" t="s">
        <v>118</v>
      </c>
      <c r="BN78" s="24" t="s">
        <v>118</v>
      </c>
      <c r="BO78" s="24" t="s">
        <v>118</v>
      </c>
      <c r="BP78" s="24" t="s">
        <v>118</v>
      </c>
      <c r="BQ78" s="24" t="s">
        <v>118</v>
      </c>
      <c r="BR78" s="24" t="s">
        <v>118</v>
      </c>
      <c r="BS78" s="24" t="s">
        <v>118</v>
      </c>
      <c r="BT78" s="24" t="s">
        <v>118</v>
      </c>
      <c r="BU78" s="24" t="s">
        <v>118</v>
      </c>
      <c r="BV78" s="24" t="s">
        <v>118</v>
      </c>
      <c r="BW78" s="24" t="s">
        <v>118</v>
      </c>
      <c r="BX78" s="24" t="s">
        <v>118</v>
      </c>
      <c r="BY78" s="24" t="s">
        <v>118</v>
      </c>
      <c r="BZ78" s="24" t="s">
        <v>118</v>
      </c>
      <c r="CA78" s="24" t="s">
        <v>118</v>
      </c>
      <c r="CB78" s="24" t="s">
        <v>118</v>
      </c>
      <c r="CC78" s="24" t="s">
        <v>118</v>
      </c>
      <c r="CD78" s="24" t="s">
        <v>118</v>
      </c>
    </row>
    <row r="79" s="6" customFormat="true" ht="36" hidden="false" customHeight="false" outlineLevel="0" collapsed="false">
      <c r="A79" s="26" t="s">
        <v>237</v>
      </c>
      <c r="B79" s="25" t="s">
        <v>238</v>
      </c>
      <c r="C79" s="28" t="s">
        <v>239</v>
      </c>
      <c r="D79" s="24" t="s">
        <v>118</v>
      </c>
      <c r="E79" s="24" t="s">
        <v>118</v>
      </c>
      <c r="F79" s="24" t="s">
        <v>118</v>
      </c>
      <c r="G79" s="24" t="s">
        <v>118</v>
      </c>
      <c r="H79" s="24" t="s">
        <v>118</v>
      </c>
      <c r="I79" s="24" t="s">
        <v>118</v>
      </c>
      <c r="J79" s="24" t="s">
        <v>118</v>
      </c>
      <c r="K79" s="24" t="s">
        <v>118</v>
      </c>
      <c r="L79" s="24" t="s">
        <v>118</v>
      </c>
      <c r="M79" s="24" t="s">
        <v>118</v>
      </c>
      <c r="N79" s="24" t="s">
        <v>118</v>
      </c>
      <c r="O79" s="24" t="s">
        <v>118</v>
      </c>
      <c r="P79" s="24" t="s">
        <v>118</v>
      </c>
      <c r="Q79" s="24" t="s">
        <v>118</v>
      </c>
      <c r="R79" s="24" t="s">
        <v>118</v>
      </c>
      <c r="S79" s="24" t="s">
        <v>118</v>
      </c>
      <c r="T79" s="24" t="s">
        <v>118</v>
      </c>
      <c r="U79" s="24" t="s">
        <v>118</v>
      </c>
      <c r="V79" s="24" t="s">
        <v>118</v>
      </c>
      <c r="W79" s="24" t="s">
        <v>118</v>
      </c>
      <c r="X79" s="24" t="s">
        <v>118</v>
      </c>
      <c r="Y79" s="24" t="s">
        <v>118</v>
      </c>
      <c r="Z79" s="24" t="s">
        <v>118</v>
      </c>
      <c r="AA79" s="24" t="s">
        <v>118</v>
      </c>
      <c r="AB79" s="24" t="s">
        <v>118</v>
      </c>
      <c r="AC79" s="24" t="s">
        <v>118</v>
      </c>
      <c r="AD79" s="24" t="s">
        <v>118</v>
      </c>
      <c r="AE79" s="24" t="s">
        <v>118</v>
      </c>
      <c r="AF79" s="24" t="s">
        <v>118</v>
      </c>
      <c r="AG79" s="24" t="s">
        <v>118</v>
      </c>
      <c r="AH79" s="24" t="s">
        <v>118</v>
      </c>
      <c r="AI79" s="24" t="s">
        <v>118</v>
      </c>
      <c r="AJ79" s="24" t="s">
        <v>118</v>
      </c>
      <c r="AK79" s="24" t="s">
        <v>118</v>
      </c>
      <c r="AL79" s="24" t="s">
        <v>118</v>
      </c>
      <c r="AM79" s="24" t="s">
        <v>118</v>
      </c>
      <c r="AN79" s="24" t="s">
        <v>118</v>
      </c>
      <c r="AO79" s="24" t="s">
        <v>118</v>
      </c>
      <c r="AP79" s="24" t="s">
        <v>118</v>
      </c>
      <c r="AQ79" s="24" t="s">
        <v>118</v>
      </c>
      <c r="AR79" s="24" t="s">
        <v>118</v>
      </c>
      <c r="AS79" s="24" t="s">
        <v>118</v>
      </c>
      <c r="AT79" s="24" t="s">
        <v>118</v>
      </c>
      <c r="AU79" s="24" t="s">
        <v>118</v>
      </c>
      <c r="AV79" s="24" t="s">
        <v>118</v>
      </c>
      <c r="AW79" s="24" t="s">
        <v>118</v>
      </c>
      <c r="AX79" s="24" t="s">
        <v>118</v>
      </c>
      <c r="AY79" s="24" t="s">
        <v>118</v>
      </c>
      <c r="AZ79" s="24" t="s">
        <v>118</v>
      </c>
      <c r="BA79" s="24" t="s">
        <v>118</v>
      </c>
      <c r="BB79" s="24" t="s">
        <v>118</v>
      </c>
      <c r="BC79" s="24" t="s">
        <v>118</v>
      </c>
      <c r="BD79" s="24" t="s">
        <v>118</v>
      </c>
      <c r="BE79" s="24" t="s">
        <v>118</v>
      </c>
      <c r="BF79" s="24" t="s">
        <v>118</v>
      </c>
      <c r="BG79" s="24" t="s">
        <v>118</v>
      </c>
      <c r="BH79" s="24" t="s">
        <v>118</v>
      </c>
      <c r="BI79" s="24" t="s">
        <v>118</v>
      </c>
      <c r="BJ79" s="24" t="s">
        <v>118</v>
      </c>
      <c r="BK79" s="24" t="s">
        <v>118</v>
      </c>
      <c r="BL79" s="24" t="s">
        <v>118</v>
      </c>
      <c r="BM79" s="24" t="s">
        <v>118</v>
      </c>
      <c r="BN79" s="24" t="s">
        <v>118</v>
      </c>
      <c r="BO79" s="24" t="s">
        <v>118</v>
      </c>
      <c r="BP79" s="24" t="s">
        <v>118</v>
      </c>
      <c r="BQ79" s="24" t="s">
        <v>118</v>
      </c>
      <c r="BR79" s="24" t="s">
        <v>118</v>
      </c>
      <c r="BS79" s="24" t="s">
        <v>118</v>
      </c>
      <c r="BT79" s="24" t="s">
        <v>118</v>
      </c>
      <c r="BU79" s="24" t="s">
        <v>118</v>
      </c>
      <c r="BV79" s="24" t="s">
        <v>118</v>
      </c>
      <c r="BW79" s="24" t="s">
        <v>118</v>
      </c>
      <c r="BX79" s="24" t="s">
        <v>118</v>
      </c>
      <c r="BY79" s="24" t="s">
        <v>118</v>
      </c>
      <c r="BZ79" s="24" t="s">
        <v>118</v>
      </c>
      <c r="CA79" s="24" t="s">
        <v>118</v>
      </c>
      <c r="CB79" s="24" t="s">
        <v>118</v>
      </c>
      <c r="CC79" s="24" t="s">
        <v>118</v>
      </c>
      <c r="CD79" s="24" t="s">
        <v>118</v>
      </c>
    </row>
    <row r="80" s="6" customFormat="true" ht="60" hidden="false" customHeight="false" outlineLevel="0" collapsed="false">
      <c r="A80" s="26" t="s">
        <v>240</v>
      </c>
      <c r="B80" s="25" t="s">
        <v>241</v>
      </c>
      <c r="C80" s="28" t="s">
        <v>242</v>
      </c>
      <c r="D80" s="24" t="s">
        <v>118</v>
      </c>
      <c r="E80" s="24" t="s">
        <v>118</v>
      </c>
      <c r="F80" s="24" t="s">
        <v>118</v>
      </c>
      <c r="G80" s="24" t="s">
        <v>118</v>
      </c>
      <c r="H80" s="24" t="s">
        <v>118</v>
      </c>
      <c r="I80" s="24" t="s">
        <v>118</v>
      </c>
      <c r="J80" s="24" t="s">
        <v>118</v>
      </c>
      <c r="K80" s="24" t="s">
        <v>118</v>
      </c>
      <c r="L80" s="24" t="s">
        <v>118</v>
      </c>
      <c r="M80" s="24" t="s">
        <v>118</v>
      </c>
      <c r="N80" s="24" t="s">
        <v>118</v>
      </c>
      <c r="O80" s="24" t="s">
        <v>118</v>
      </c>
      <c r="P80" s="24" t="s">
        <v>118</v>
      </c>
      <c r="Q80" s="24" t="s">
        <v>118</v>
      </c>
      <c r="R80" s="24" t="s">
        <v>118</v>
      </c>
      <c r="S80" s="24" t="s">
        <v>118</v>
      </c>
      <c r="T80" s="24" t="s">
        <v>118</v>
      </c>
      <c r="U80" s="24" t="s">
        <v>118</v>
      </c>
      <c r="V80" s="24" t="s">
        <v>118</v>
      </c>
      <c r="W80" s="24" t="s">
        <v>118</v>
      </c>
      <c r="X80" s="24" t="s">
        <v>118</v>
      </c>
      <c r="Y80" s="24" t="s">
        <v>118</v>
      </c>
      <c r="Z80" s="24" t="s">
        <v>118</v>
      </c>
      <c r="AA80" s="24" t="s">
        <v>118</v>
      </c>
      <c r="AB80" s="24" t="s">
        <v>118</v>
      </c>
      <c r="AC80" s="24" t="s">
        <v>118</v>
      </c>
      <c r="AD80" s="24" t="s">
        <v>118</v>
      </c>
      <c r="AE80" s="24" t="s">
        <v>118</v>
      </c>
      <c r="AF80" s="24" t="s">
        <v>118</v>
      </c>
      <c r="AG80" s="24" t="s">
        <v>118</v>
      </c>
      <c r="AH80" s="24" t="s">
        <v>118</v>
      </c>
      <c r="AI80" s="24" t="s">
        <v>118</v>
      </c>
      <c r="AJ80" s="24" t="s">
        <v>118</v>
      </c>
      <c r="AK80" s="24" t="s">
        <v>118</v>
      </c>
      <c r="AL80" s="24" t="s">
        <v>118</v>
      </c>
      <c r="AM80" s="24" t="s">
        <v>118</v>
      </c>
      <c r="AN80" s="24" t="s">
        <v>118</v>
      </c>
      <c r="AO80" s="24" t="s">
        <v>118</v>
      </c>
      <c r="AP80" s="24" t="s">
        <v>118</v>
      </c>
      <c r="AQ80" s="24" t="s">
        <v>118</v>
      </c>
      <c r="AR80" s="24" t="s">
        <v>118</v>
      </c>
      <c r="AS80" s="24" t="s">
        <v>118</v>
      </c>
      <c r="AT80" s="24" t="s">
        <v>118</v>
      </c>
      <c r="AU80" s="24" t="s">
        <v>118</v>
      </c>
      <c r="AV80" s="24" t="s">
        <v>118</v>
      </c>
      <c r="AW80" s="24" t="s">
        <v>118</v>
      </c>
      <c r="AX80" s="24" t="s">
        <v>118</v>
      </c>
      <c r="AY80" s="24" t="s">
        <v>118</v>
      </c>
      <c r="AZ80" s="24" t="s">
        <v>118</v>
      </c>
      <c r="BA80" s="24" t="s">
        <v>118</v>
      </c>
      <c r="BB80" s="24" t="s">
        <v>118</v>
      </c>
      <c r="BC80" s="24" t="s">
        <v>118</v>
      </c>
      <c r="BD80" s="24" t="s">
        <v>118</v>
      </c>
      <c r="BE80" s="24" t="s">
        <v>118</v>
      </c>
      <c r="BF80" s="24" t="s">
        <v>118</v>
      </c>
      <c r="BG80" s="24" t="s">
        <v>118</v>
      </c>
      <c r="BH80" s="24" t="s">
        <v>118</v>
      </c>
      <c r="BI80" s="24" t="s">
        <v>118</v>
      </c>
      <c r="BJ80" s="24" t="s">
        <v>118</v>
      </c>
      <c r="BK80" s="24" t="s">
        <v>118</v>
      </c>
      <c r="BL80" s="24" t="s">
        <v>118</v>
      </c>
      <c r="BM80" s="24" t="s">
        <v>118</v>
      </c>
      <c r="BN80" s="24" t="s">
        <v>118</v>
      </c>
      <c r="BO80" s="24" t="s">
        <v>118</v>
      </c>
      <c r="BP80" s="24" t="s">
        <v>118</v>
      </c>
      <c r="BQ80" s="24" t="s">
        <v>118</v>
      </c>
      <c r="BR80" s="24" t="s">
        <v>118</v>
      </c>
      <c r="BS80" s="24" t="s">
        <v>118</v>
      </c>
      <c r="BT80" s="24" t="s">
        <v>118</v>
      </c>
      <c r="BU80" s="24" t="s">
        <v>118</v>
      </c>
      <c r="BV80" s="24" t="s">
        <v>118</v>
      </c>
      <c r="BW80" s="24" t="s">
        <v>118</v>
      </c>
      <c r="BX80" s="24" t="s">
        <v>118</v>
      </c>
      <c r="BY80" s="24" t="s">
        <v>118</v>
      </c>
      <c r="BZ80" s="24" t="s">
        <v>118</v>
      </c>
      <c r="CA80" s="24" t="s">
        <v>118</v>
      </c>
      <c r="CB80" s="24" t="s">
        <v>118</v>
      </c>
      <c r="CC80" s="24" t="s">
        <v>118</v>
      </c>
      <c r="CD80" s="24" t="s">
        <v>118</v>
      </c>
    </row>
    <row r="81" s="6" customFormat="true" ht="36" hidden="false" customHeight="false" outlineLevel="0" collapsed="false">
      <c r="A81" s="26" t="s">
        <v>243</v>
      </c>
      <c r="B81" s="25" t="s">
        <v>244</v>
      </c>
      <c r="C81" s="28" t="s">
        <v>245</v>
      </c>
      <c r="D81" s="24" t="s">
        <v>118</v>
      </c>
      <c r="E81" s="24" t="s">
        <v>118</v>
      </c>
      <c r="F81" s="24" t="s">
        <v>118</v>
      </c>
      <c r="G81" s="24" t="s">
        <v>118</v>
      </c>
      <c r="H81" s="24" t="s">
        <v>118</v>
      </c>
      <c r="I81" s="24" t="s">
        <v>118</v>
      </c>
      <c r="J81" s="24" t="s">
        <v>118</v>
      </c>
      <c r="K81" s="24" t="s">
        <v>118</v>
      </c>
      <c r="L81" s="24" t="s">
        <v>118</v>
      </c>
      <c r="M81" s="24" t="s">
        <v>118</v>
      </c>
      <c r="N81" s="24" t="s">
        <v>118</v>
      </c>
      <c r="O81" s="24" t="s">
        <v>118</v>
      </c>
      <c r="P81" s="24" t="s">
        <v>118</v>
      </c>
      <c r="Q81" s="24" t="s">
        <v>118</v>
      </c>
      <c r="R81" s="24" t="s">
        <v>118</v>
      </c>
      <c r="S81" s="24" t="s">
        <v>118</v>
      </c>
      <c r="T81" s="24" t="s">
        <v>118</v>
      </c>
      <c r="U81" s="24" t="s">
        <v>118</v>
      </c>
      <c r="V81" s="24" t="s">
        <v>118</v>
      </c>
      <c r="W81" s="24" t="s">
        <v>118</v>
      </c>
      <c r="X81" s="24" t="s">
        <v>118</v>
      </c>
      <c r="Y81" s="24" t="s">
        <v>118</v>
      </c>
      <c r="Z81" s="24" t="s">
        <v>118</v>
      </c>
      <c r="AA81" s="24" t="s">
        <v>118</v>
      </c>
      <c r="AB81" s="24" t="s">
        <v>118</v>
      </c>
      <c r="AC81" s="24" t="s">
        <v>118</v>
      </c>
      <c r="AD81" s="24" t="s">
        <v>118</v>
      </c>
      <c r="AE81" s="24" t="s">
        <v>118</v>
      </c>
      <c r="AF81" s="24" t="s">
        <v>118</v>
      </c>
      <c r="AG81" s="24" t="s">
        <v>118</v>
      </c>
      <c r="AH81" s="24" t="s">
        <v>118</v>
      </c>
      <c r="AI81" s="24" t="s">
        <v>118</v>
      </c>
      <c r="AJ81" s="24" t="s">
        <v>118</v>
      </c>
      <c r="AK81" s="24" t="s">
        <v>118</v>
      </c>
      <c r="AL81" s="24" t="s">
        <v>118</v>
      </c>
      <c r="AM81" s="24" t="s">
        <v>118</v>
      </c>
      <c r="AN81" s="24" t="s">
        <v>118</v>
      </c>
      <c r="AO81" s="24" t="s">
        <v>118</v>
      </c>
      <c r="AP81" s="24" t="s">
        <v>118</v>
      </c>
      <c r="AQ81" s="24" t="s">
        <v>118</v>
      </c>
      <c r="AR81" s="24" t="s">
        <v>118</v>
      </c>
      <c r="AS81" s="24" t="s">
        <v>118</v>
      </c>
      <c r="AT81" s="24" t="s">
        <v>118</v>
      </c>
      <c r="AU81" s="24" t="s">
        <v>118</v>
      </c>
      <c r="AV81" s="24" t="s">
        <v>118</v>
      </c>
      <c r="AW81" s="24" t="s">
        <v>118</v>
      </c>
      <c r="AX81" s="24" t="s">
        <v>118</v>
      </c>
      <c r="AY81" s="24" t="s">
        <v>118</v>
      </c>
      <c r="AZ81" s="24" t="s">
        <v>118</v>
      </c>
      <c r="BA81" s="24" t="s">
        <v>118</v>
      </c>
      <c r="BB81" s="24" t="s">
        <v>118</v>
      </c>
      <c r="BC81" s="24" t="s">
        <v>118</v>
      </c>
      <c r="BD81" s="24" t="s">
        <v>118</v>
      </c>
      <c r="BE81" s="24" t="s">
        <v>118</v>
      </c>
      <c r="BF81" s="24" t="s">
        <v>118</v>
      </c>
      <c r="BG81" s="24" t="s">
        <v>118</v>
      </c>
      <c r="BH81" s="24" t="s">
        <v>118</v>
      </c>
      <c r="BI81" s="24" t="s">
        <v>118</v>
      </c>
      <c r="BJ81" s="24" t="s">
        <v>118</v>
      </c>
      <c r="BK81" s="24" t="s">
        <v>118</v>
      </c>
      <c r="BL81" s="24" t="s">
        <v>118</v>
      </c>
      <c r="BM81" s="24" t="s">
        <v>118</v>
      </c>
      <c r="BN81" s="24" t="s">
        <v>118</v>
      </c>
      <c r="BO81" s="24" t="s">
        <v>118</v>
      </c>
      <c r="BP81" s="24" t="s">
        <v>118</v>
      </c>
      <c r="BQ81" s="24" t="s">
        <v>118</v>
      </c>
      <c r="BR81" s="24" t="s">
        <v>118</v>
      </c>
      <c r="BS81" s="24" t="s">
        <v>118</v>
      </c>
      <c r="BT81" s="24" t="s">
        <v>118</v>
      </c>
      <c r="BU81" s="24" t="s">
        <v>118</v>
      </c>
      <c r="BV81" s="24" t="s">
        <v>118</v>
      </c>
      <c r="BW81" s="24" t="s">
        <v>118</v>
      </c>
      <c r="BX81" s="24" t="s">
        <v>118</v>
      </c>
      <c r="BY81" s="24" t="s">
        <v>118</v>
      </c>
      <c r="BZ81" s="24" t="s">
        <v>118</v>
      </c>
      <c r="CA81" s="24" t="s">
        <v>118</v>
      </c>
      <c r="CB81" s="24" t="s">
        <v>118</v>
      </c>
      <c r="CC81" s="24" t="s">
        <v>118</v>
      </c>
      <c r="CD81" s="24" t="s">
        <v>118</v>
      </c>
    </row>
    <row r="82" s="6" customFormat="true" ht="60" hidden="false" customHeight="false" outlineLevel="0" collapsed="false">
      <c r="A82" s="26" t="s">
        <v>246</v>
      </c>
      <c r="B82" s="25" t="s">
        <v>247</v>
      </c>
      <c r="C82" s="24" t="s">
        <v>118</v>
      </c>
      <c r="D82" s="24" t="s">
        <v>118</v>
      </c>
      <c r="E82" s="24" t="s">
        <v>118</v>
      </c>
      <c r="F82" s="24" t="s">
        <v>118</v>
      </c>
      <c r="G82" s="24" t="s">
        <v>118</v>
      </c>
      <c r="H82" s="24" t="s">
        <v>118</v>
      </c>
      <c r="I82" s="24" t="s">
        <v>118</v>
      </c>
      <c r="J82" s="24" t="s">
        <v>118</v>
      </c>
      <c r="K82" s="24" t="s">
        <v>118</v>
      </c>
      <c r="L82" s="24" t="s">
        <v>118</v>
      </c>
      <c r="M82" s="24" t="s">
        <v>118</v>
      </c>
      <c r="N82" s="24" t="s">
        <v>118</v>
      </c>
      <c r="O82" s="24" t="s">
        <v>118</v>
      </c>
      <c r="P82" s="24" t="s">
        <v>118</v>
      </c>
      <c r="Q82" s="24" t="s">
        <v>118</v>
      </c>
      <c r="R82" s="24" t="s">
        <v>118</v>
      </c>
      <c r="S82" s="24" t="s">
        <v>118</v>
      </c>
      <c r="T82" s="24" t="s">
        <v>118</v>
      </c>
      <c r="U82" s="24" t="s">
        <v>118</v>
      </c>
      <c r="V82" s="24" t="s">
        <v>118</v>
      </c>
      <c r="W82" s="24" t="s">
        <v>118</v>
      </c>
      <c r="X82" s="24" t="s">
        <v>118</v>
      </c>
      <c r="Y82" s="24" t="s">
        <v>118</v>
      </c>
      <c r="Z82" s="24" t="s">
        <v>118</v>
      </c>
      <c r="AA82" s="24" t="s">
        <v>118</v>
      </c>
      <c r="AB82" s="24" t="s">
        <v>118</v>
      </c>
      <c r="AC82" s="24" t="s">
        <v>118</v>
      </c>
      <c r="AD82" s="24" t="s">
        <v>118</v>
      </c>
      <c r="AE82" s="24" t="s">
        <v>118</v>
      </c>
      <c r="AF82" s="24" t="s">
        <v>118</v>
      </c>
      <c r="AG82" s="24" t="s">
        <v>118</v>
      </c>
      <c r="AH82" s="24" t="s">
        <v>118</v>
      </c>
      <c r="AI82" s="24" t="s">
        <v>118</v>
      </c>
      <c r="AJ82" s="24" t="s">
        <v>118</v>
      </c>
      <c r="AK82" s="24" t="s">
        <v>118</v>
      </c>
      <c r="AL82" s="24" t="s">
        <v>118</v>
      </c>
      <c r="AM82" s="24" t="s">
        <v>118</v>
      </c>
      <c r="AN82" s="24" t="s">
        <v>118</v>
      </c>
      <c r="AO82" s="24" t="s">
        <v>118</v>
      </c>
      <c r="AP82" s="24" t="s">
        <v>118</v>
      </c>
      <c r="AQ82" s="24" t="s">
        <v>118</v>
      </c>
      <c r="AR82" s="24" t="s">
        <v>118</v>
      </c>
      <c r="AS82" s="24" t="s">
        <v>118</v>
      </c>
      <c r="AT82" s="24" t="s">
        <v>118</v>
      </c>
      <c r="AU82" s="24" t="s">
        <v>118</v>
      </c>
      <c r="AV82" s="24" t="s">
        <v>118</v>
      </c>
      <c r="AW82" s="24" t="s">
        <v>118</v>
      </c>
      <c r="AX82" s="24" t="s">
        <v>118</v>
      </c>
      <c r="AY82" s="24" t="s">
        <v>118</v>
      </c>
      <c r="AZ82" s="24" t="s">
        <v>118</v>
      </c>
      <c r="BA82" s="24" t="s">
        <v>118</v>
      </c>
      <c r="BB82" s="24" t="s">
        <v>118</v>
      </c>
      <c r="BC82" s="24" t="s">
        <v>118</v>
      </c>
      <c r="BD82" s="24" t="s">
        <v>118</v>
      </c>
      <c r="BE82" s="24" t="s">
        <v>118</v>
      </c>
      <c r="BF82" s="24" t="s">
        <v>118</v>
      </c>
      <c r="BG82" s="24" t="s">
        <v>118</v>
      </c>
      <c r="BH82" s="24" t="s">
        <v>118</v>
      </c>
      <c r="BI82" s="24" t="s">
        <v>118</v>
      </c>
      <c r="BJ82" s="24" t="s">
        <v>118</v>
      </c>
      <c r="BK82" s="24" t="s">
        <v>118</v>
      </c>
      <c r="BL82" s="24" t="s">
        <v>118</v>
      </c>
      <c r="BM82" s="24" t="s">
        <v>118</v>
      </c>
      <c r="BN82" s="24" t="s">
        <v>118</v>
      </c>
      <c r="BO82" s="24" t="s">
        <v>118</v>
      </c>
      <c r="BP82" s="24" t="s">
        <v>118</v>
      </c>
      <c r="BQ82" s="24" t="s">
        <v>118</v>
      </c>
      <c r="BR82" s="24" t="s">
        <v>118</v>
      </c>
      <c r="BS82" s="24" t="s">
        <v>118</v>
      </c>
      <c r="BT82" s="24" t="s">
        <v>118</v>
      </c>
      <c r="BU82" s="24" t="s">
        <v>118</v>
      </c>
      <c r="BV82" s="24" t="s">
        <v>118</v>
      </c>
      <c r="BW82" s="24" t="s">
        <v>118</v>
      </c>
      <c r="BX82" s="24" t="s">
        <v>118</v>
      </c>
      <c r="BY82" s="24" t="s">
        <v>118</v>
      </c>
      <c r="BZ82" s="24" t="s">
        <v>118</v>
      </c>
      <c r="CA82" s="24" t="s">
        <v>118</v>
      </c>
      <c r="CB82" s="24" t="s">
        <v>118</v>
      </c>
      <c r="CC82" s="24" t="s">
        <v>118</v>
      </c>
      <c r="CD82" s="24" t="s">
        <v>118</v>
      </c>
    </row>
    <row r="83" s="6" customFormat="true" ht="24" hidden="false" customHeight="false" outlineLevel="0" collapsed="false">
      <c r="A83" s="26" t="s">
        <v>248</v>
      </c>
      <c r="B83" s="25" t="s">
        <v>249</v>
      </c>
      <c r="C83" s="24" t="s">
        <v>118</v>
      </c>
      <c r="D83" s="24" t="s">
        <v>118</v>
      </c>
      <c r="E83" s="24" t="s">
        <v>118</v>
      </c>
      <c r="F83" s="24" t="s">
        <v>118</v>
      </c>
      <c r="G83" s="24" t="s">
        <v>118</v>
      </c>
      <c r="H83" s="24" t="s">
        <v>118</v>
      </c>
      <c r="I83" s="24" t="s">
        <v>118</v>
      </c>
      <c r="J83" s="24" t="s">
        <v>118</v>
      </c>
      <c r="K83" s="24" t="s">
        <v>118</v>
      </c>
      <c r="L83" s="24" t="s">
        <v>118</v>
      </c>
      <c r="M83" s="24" t="s">
        <v>118</v>
      </c>
      <c r="N83" s="24" t="s">
        <v>118</v>
      </c>
      <c r="O83" s="24" t="s">
        <v>118</v>
      </c>
      <c r="P83" s="24" t="s">
        <v>118</v>
      </c>
      <c r="Q83" s="24" t="s">
        <v>118</v>
      </c>
      <c r="R83" s="24" t="s">
        <v>118</v>
      </c>
      <c r="S83" s="24" t="s">
        <v>118</v>
      </c>
      <c r="T83" s="24" t="s">
        <v>118</v>
      </c>
      <c r="U83" s="24" t="s">
        <v>118</v>
      </c>
      <c r="V83" s="24" t="s">
        <v>118</v>
      </c>
      <c r="W83" s="24" t="s">
        <v>118</v>
      </c>
      <c r="X83" s="24" t="s">
        <v>118</v>
      </c>
      <c r="Y83" s="24" t="s">
        <v>118</v>
      </c>
      <c r="Z83" s="24" t="s">
        <v>118</v>
      </c>
      <c r="AA83" s="24" t="s">
        <v>118</v>
      </c>
      <c r="AB83" s="24" t="s">
        <v>118</v>
      </c>
      <c r="AC83" s="24" t="s">
        <v>118</v>
      </c>
      <c r="AD83" s="24" t="s">
        <v>118</v>
      </c>
      <c r="AE83" s="24" t="s">
        <v>118</v>
      </c>
      <c r="AF83" s="24" t="s">
        <v>118</v>
      </c>
      <c r="AG83" s="24" t="s">
        <v>118</v>
      </c>
      <c r="AH83" s="24" t="s">
        <v>118</v>
      </c>
      <c r="AI83" s="24" t="s">
        <v>118</v>
      </c>
      <c r="AJ83" s="24" t="s">
        <v>118</v>
      </c>
      <c r="AK83" s="24" t="s">
        <v>118</v>
      </c>
      <c r="AL83" s="24" t="s">
        <v>118</v>
      </c>
      <c r="AM83" s="24" t="s">
        <v>118</v>
      </c>
      <c r="AN83" s="24" t="s">
        <v>118</v>
      </c>
      <c r="AO83" s="24" t="s">
        <v>118</v>
      </c>
      <c r="AP83" s="24" t="s">
        <v>118</v>
      </c>
      <c r="AQ83" s="24" t="s">
        <v>118</v>
      </c>
      <c r="AR83" s="24" t="s">
        <v>118</v>
      </c>
      <c r="AS83" s="24" t="s">
        <v>118</v>
      </c>
      <c r="AT83" s="24" t="s">
        <v>118</v>
      </c>
      <c r="AU83" s="24" t="s">
        <v>118</v>
      </c>
      <c r="AV83" s="24" t="s">
        <v>118</v>
      </c>
      <c r="AW83" s="24" t="s">
        <v>118</v>
      </c>
      <c r="AX83" s="24" t="s">
        <v>118</v>
      </c>
      <c r="AY83" s="24" t="s">
        <v>118</v>
      </c>
      <c r="AZ83" s="24" t="s">
        <v>118</v>
      </c>
      <c r="BA83" s="24" t="s">
        <v>118</v>
      </c>
      <c r="BB83" s="24" t="s">
        <v>118</v>
      </c>
      <c r="BC83" s="24" t="s">
        <v>118</v>
      </c>
      <c r="BD83" s="24" t="s">
        <v>118</v>
      </c>
      <c r="BE83" s="24" t="s">
        <v>118</v>
      </c>
      <c r="BF83" s="24" t="s">
        <v>118</v>
      </c>
      <c r="BG83" s="24" t="s">
        <v>118</v>
      </c>
      <c r="BH83" s="24" t="s">
        <v>118</v>
      </c>
      <c r="BI83" s="24" t="s">
        <v>118</v>
      </c>
      <c r="BJ83" s="24" t="s">
        <v>118</v>
      </c>
      <c r="BK83" s="24" t="s">
        <v>118</v>
      </c>
      <c r="BL83" s="24" t="s">
        <v>118</v>
      </c>
      <c r="BM83" s="24" t="s">
        <v>118</v>
      </c>
      <c r="BN83" s="24" t="s">
        <v>118</v>
      </c>
      <c r="BO83" s="24" t="s">
        <v>118</v>
      </c>
      <c r="BP83" s="24" t="s">
        <v>118</v>
      </c>
      <c r="BQ83" s="24" t="s">
        <v>118</v>
      </c>
      <c r="BR83" s="24" t="s">
        <v>118</v>
      </c>
      <c r="BS83" s="24" t="s">
        <v>118</v>
      </c>
      <c r="BT83" s="24" t="s">
        <v>118</v>
      </c>
      <c r="BU83" s="24" t="s">
        <v>118</v>
      </c>
      <c r="BV83" s="24" t="s">
        <v>118</v>
      </c>
      <c r="BW83" s="24" t="s">
        <v>118</v>
      </c>
      <c r="BX83" s="24" t="s">
        <v>118</v>
      </c>
      <c r="BY83" s="24" t="s">
        <v>118</v>
      </c>
      <c r="BZ83" s="24" t="s">
        <v>118</v>
      </c>
      <c r="CA83" s="24" t="s">
        <v>118</v>
      </c>
      <c r="CB83" s="24" t="s">
        <v>118</v>
      </c>
      <c r="CC83" s="24" t="s">
        <v>118</v>
      </c>
      <c r="CD83" s="24" t="s">
        <v>118</v>
      </c>
    </row>
    <row r="85" s="2" customFormat="true" ht="11.25" hidden="false" customHeight="false" outlineLevel="0" collapsed="false">
      <c r="A85" s="2" t="s">
        <v>250</v>
      </c>
    </row>
    <row r="86" s="2" customFormat="true" ht="11.25" hidden="false" customHeight="false" outlineLevel="0" collapsed="false">
      <c r="A86" s="2" t="s">
        <v>251</v>
      </c>
    </row>
    <row r="90" customFormat="false" ht="15.75" hidden="false" customHeight="false" outlineLevel="0" collapsed="false">
      <c r="A90" s="6" t="s">
        <v>252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</sheetData>
  <mergeCells count="33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4-01-31T03:53:14Z</dcterms:modified>
  <cp:revision>0</cp:revision>
  <dc:subject/>
  <dc:title/>
</cp:coreProperties>
</file>