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E15" activeCellId="0" sqref="E15:A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11.76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21" t="n">
        <f aca="false">SUM(T21,T23)</f>
        <v>0.147</v>
      </c>
      <c r="U19" s="19" t="s">
        <v>86</v>
      </c>
      <c r="V19" s="19" t="s">
        <v>86</v>
      </c>
      <c r="W19" s="19" t="s">
        <v>86</v>
      </c>
      <c r="X19" s="21" t="n">
        <f aca="false">SUM(X21,X23)</f>
        <v>0.147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9.8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21" t="n">
        <f aca="false">SUM(AT21,AT23)</f>
        <v>0.122</v>
      </c>
      <c r="AU19" s="19" t="s">
        <v>86</v>
      </c>
      <c r="AV19" s="19" t="s">
        <v>86</v>
      </c>
      <c r="AW19" s="19" t="s">
        <v>86</v>
      </c>
      <c r="AX19" s="21" t="n">
        <f aca="false">SUM(AX21,AX23)</f>
        <v>0.122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19" t="s">
        <v>86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19" t="s">
        <v>86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11.76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21" t="n">
        <f aca="false">T72</f>
        <v>0.147</v>
      </c>
      <c r="U23" s="19" t="s">
        <v>86</v>
      </c>
      <c r="V23" s="19" t="s">
        <v>86</v>
      </c>
      <c r="W23" s="19" t="s">
        <v>86</v>
      </c>
      <c r="X23" s="21" t="n">
        <f aca="false">X72</f>
        <v>0.147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9.8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21" t="n">
        <f aca="false">AT72</f>
        <v>0.122</v>
      </c>
      <c r="AU23" s="19" t="s">
        <v>86</v>
      </c>
      <c r="AV23" s="19" t="s">
        <v>86</v>
      </c>
      <c r="AW23" s="19" t="s">
        <v>86</v>
      </c>
      <c r="AX23" s="21" t="n">
        <f aca="false">AX72</f>
        <v>0.122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11.76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21" t="n">
        <f aca="false">SUM(T47,T72)</f>
        <v>0.147</v>
      </c>
      <c r="U26" s="19" t="s">
        <v>86</v>
      </c>
      <c r="V26" s="19" t="s">
        <v>86</v>
      </c>
      <c r="W26" s="19" t="s">
        <v>86</v>
      </c>
      <c r="X26" s="21" t="n">
        <f aca="false">SUM(X47,X72)</f>
        <v>0.147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9.8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21" t="n">
        <f aca="false">SUM(AT47,AT72)</f>
        <v>0.122</v>
      </c>
      <c r="AU26" s="19" t="s">
        <v>86</v>
      </c>
      <c r="AV26" s="19" t="s">
        <v>86</v>
      </c>
      <c r="AW26" s="19" t="s">
        <v>86</v>
      </c>
      <c r="AX26" s="21" t="n">
        <f aca="false">SUM(AX47,AX72)</f>
        <v>0.122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21" t="n">
        <f aca="false">T51</f>
        <v>0</v>
      </c>
      <c r="U47" s="19" t="s">
        <v>86</v>
      </c>
      <c r="V47" s="19" t="s">
        <v>86</v>
      </c>
      <c r="W47" s="19" t="s">
        <v>86</v>
      </c>
      <c r="X47" s="21" t="n">
        <f aca="false">X51</f>
        <v>0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21" t="n">
        <f aca="false">AT51</f>
        <v>0</v>
      </c>
      <c r="AU47" s="19" t="s">
        <v>86</v>
      </c>
      <c r="AV47" s="19" t="s">
        <v>86</v>
      </c>
      <c r="AW47" s="19" t="s">
        <v>86</v>
      </c>
      <c r="AX47" s="21" t="n">
        <f aca="false">AX51</f>
        <v>0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21" t="n">
        <f aca="false">T52</f>
        <v>0</v>
      </c>
      <c r="U51" s="19" t="s">
        <v>86</v>
      </c>
      <c r="V51" s="19" t="s">
        <v>86</v>
      </c>
      <c r="W51" s="19" t="s">
        <v>86</v>
      </c>
      <c r="X51" s="21" t="n">
        <f aca="false">X52</f>
        <v>0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21" t="n">
        <f aca="false">AT52</f>
        <v>0</v>
      </c>
      <c r="AU51" s="19" t="s">
        <v>86</v>
      </c>
      <c r="AV51" s="19" t="s">
        <v>86</v>
      </c>
      <c r="AW51" s="19" t="s">
        <v>86</v>
      </c>
      <c r="AX51" s="21" t="n">
        <f aca="false">AX52</f>
        <v>0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21" t="n">
        <f aca="false">SUM(T53:T54)</f>
        <v>0</v>
      </c>
      <c r="U52" s="19" t="s">
        <v>86</v>
      </c>
      <c r="V52" s="19" t="s">
        <v>86</v>
      </c>
      <c r="W52" s="19" t="s">
        <v>86</v>
      </c>
      <c r="X52" s="21" t="n">
        <f aca="false">SUM(X53:X54)</f>
        <v>0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21" t="n">
        <f aca="false">SUM(AT53:AT54)</f>
        <v>0</v>
      </c>
      <c r="AU52" s="19" t="s">
        <v>86</v>
      </c>
      <c r="AV52" s="19" t="s">
        <v>86</v>
      </c>
      <c r="AW52" s="19" t="s">
        <v>86</v>
      </c>
      <c r="AX52" s="21" t="n">
        <f aca="false">SUM(AX53:AX54)</f>
        <v>0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11.76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21" t="n">
        <f aca="false">SUM(T73:T80)</f>
        <v>0.147</v>
      </c>
      <c r="U72" s="19" t="s">
        <v>86</v>
      </c>
      <c r="V72" s="19" t="s">
        <v>86</v>
      </c>
      <c r="W72" s="19" t="s">
        <v>86</v>
      </c>
      <c r="X72" s="21" t="n">
        <f aca="false">SUM(X73:X80)</f>
        <v>0.147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9.8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21" t="n">
        <f aca="false">SUM(AT73:AT80)</f>
        <v>0.122</v>
      </c>
      <c r="AU72" s="19" t="s">
        <v>86</v>
      </c>
      <c r="AV72" s="19" t="s">
        <v>86</v>
      </c>
      <c r="AW72" s="19" t="s">
        <v>86</v>
      </c>
      <c r="AX72" s="21" t="n">
        <f aca="false">SUM(AX73:AX80)</f>
        <v>0.122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21" t="n">
        <v>11.7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21" t="n">
        <f aca="false">X80</f>
        <v>0.147</v>
      </c>
      <c r="U80" s="19" t="s">
        <v>86</v>
      </c>
      <c r="V80" s="19" t="s">
        <v>86</v>
      </c>
      <c r="W80" s="19" t="s">
        <v>86</v>
      </c>
      <c r="X80" s="19" t="n">
        <v>0.147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21" t="n">
        <v>9.8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n">
        <f aca="false">AX80</f>
        <v>0.122</v>
      </c>
      <c r="AU80" s="19" t="s">
        <v>86</v>
      </c>
      <c r="AV80" s="19" t="s">
        <v>86</v>
      </c>
      <c r="AW80" s="19" t="s">
        <v>86</v>
      </c>
      <c r="AX80" s="19" t="n">
        <v>0.122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3-11-15T02:04:46Z</dcterms:modified>
  <cp:revision>0</cp:revision>
  <dc:subject/>
  <dc:title/>
</cp:coreProperties>
</file>