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str">
        <f aca="false">E23</f>
        <v>нд</v>
      </c>
      <c r="F19" s="20" t="s">
        <v>66</v>
      </c>
      <c r="G19" s="24" t="n">
        <f aca="false">G23</f>
        <v>5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str">
        <f aca="false">E26</f>
        <v>нд</v>
      </c>
      <c r="F23" s="20" t="s">
        <v>66</v>
      </c>
      <c r="G23" s="24" t="n">
        <f aca="false">G26</f>
        <v>5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str">
        <f aca="false">E72</f>
        <v>нд</v>
      </c>
      <c r="F26" s="24" t="str">
        <f aca="false">F72</f>
        <v>нд</v>
      </c>
      <c r="G26" s="24" t="n">
        <f aca="false">G72</f>
        <v>5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str">
        <f aca="false">E79</f>
        <v>нд</v>
      </c>
      <c r="F72" s="20" t="s">
        <v>66</v>
      </c>
      <c r="G72" s="24" t="n">
        <f aca="false">G80</f>
        <v>5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0" t="s">
        <v>66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0" t="s">
        <v>66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0" t="s">
        <v>66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4" t="n">
        <v>5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3-11-15T02:00:30Z</dcterms:modified>
  <cp:revision>0</cp:revision>
  <dc:subject/>
  <dc:title/>
</cp:coreProperties>
</file>