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8" uniqueCount="219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pageBreakPreview" topLeftCell="A13" colorId="64" zoomScale="118" zoomScaleNormal="100" zoomScalePageLayoutView="118" workbookViewId="0">
      <selection pane="topLeft" activeCell="AA78" activeCellId="0" sqref="AA78:AA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n">
        <f aca="false">D23</f>
        <v>1</v>
      </c>
      <c r="E19" s="23" t="n">
        <f aca="false">E23</f>
        <v>1</v>
      </c>
      <c r="F19" s="23" t="n">
        <f aca="false">F23</f>
        <v>8.085</v>
      </c>
      <c r="G19" s="23" t="n">
        <f aca="false">G23</f>
        <v>8.085</v>
      </c>
      <c r="H19" s="23" t="s">
        <v>80</v>
      </c>
      <c r="I19" s="23" t="s">
        <v>80</v>
      </c>
      <c r="J19" s="23" t="s">
        <v>80</v>
      </c>
      <c r="K19" s="23" t="s">
        <v>80</v>
      </c>
      <c r="L19" s="23" t="n">
        <f aca="false">SUM(L20,L21,L22,L23,L24,L25)</f>
        <v>0</v>
      </c>
      <c r="M19" s="23" t="n">
        <f aca="false">SUM(M20,M21,M22,M23,M24,M25)</f>
        <v>0</v>
      </c>
      <c r="N19" s="23" t="s">
        <v>80</v>
      </c>
      <c r="O19" s="23" t="s">
        <v>80</v>
      </c>
      <c r="P19" s="23" t="n">
        <f aca="false">SUM(P20,P21,P22,P23,P24,P25)</f>
        <v>0</v>
      </c>
      <c r="Q19" s="23" t="n">
        <f aca="false">SUM(Q20,Q21,Q22,Q23,Q24,Q25)</f>
        <v>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8.337</v>
      </c>
      <c r="AA19" s="23" t="n">
        <f aca="false">SUM(AA20,AA21,AA22,AA23,AA24,AA25)</f>
        <v>8.023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n">
        <f aca="false">SUM(L47)</f>
        <v>0</v>
      </c>
      <c r="M21" s="23" t="n">
        <f aca="false">SUM(M47)</f>
        <v>0</v>
      </c>
      <c r="N21" s="23" t="s">
        <v>80</v>
      </c>
      <c r="O21" s="23" t="s">
        <v>80</v>
      </c>
      <c r="P21" s="23" t="n">
        <f aca="false">SUM(P47)</f>
        <v>0</v>
      </c>
      <c r="Q21" s="23" t="n">
        <f aca="false">SUM(Q47)</f>
        <v>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s">
        <v>80</v>
      </c>
      <c r="AA21" s="23" t="s">
        <v>8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n">
        <f aca="false">D72</f>
        <v>1</v>
      </c>
      <c r="E23" s="23" t="n">
        <f aca="false">E72</f>
        <v>1</v>
      </c>
      <c r="F23" s="23" t="n">
        <f aca="false">F72</f>
        <v>8.085</v>
      </c>
      <c r="G23" s="23" t="n">
        <f aca="false">G72</f>
        <v>8.085</v>
      </c>
      <c r="H23" s="23" t="s">
        <v>80</v>
      </c>
      <c r="I23" s="23" t="s">
        <v>80</v>
      </c>
      <c r="J23" s="23" t="s">
        <v>80</v>
      </c>
      <c r="K23" s="23" t="s">
        <v>80</v>
      </c>
      <c r="L23" s="23" t="str">
        <f aca="false">L71</f>
        <v>нд</v>
      </c>
      <c r="M23" s="23" t="str">
        <f aca="false">M71</f>
        <v>нд</v>
      </c>
      <c r="N23" s="23" t="s">
        <v>80</v>
      </c>
      <c r="O23" s="23" t="s">
        <v>80</v>
      </c>
      <c r="P23" s="23" t="str">
        <f aca="false">P71</f>
        <v>нд</v>
      </c>
      <c r="Q23" s="23" t="str">
        <f aca="false">Q71</f>
        <v>нд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2</f>
        <v>8.337</v>
      </c>
      <c r="AA23" s="23" t="n">
        <f aca="false">AA72</f>
        <v>8.023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n">
        <f aca="false">D72</f>
        <v>1</v>
      </c>
      <c r="E26" s="23" t="n">
        <f aca="false">E72</f>
        <v>1</v>
      </c>
      <c r="F26" s="23" t="n">
        <f aca="false">F72</f>
        <v>8.085</v>
      </c>
      <c r="G26" s="23" t="n">
        <f aca="false">G72</f>
        <v>8.085</v>
      </c>
      <c r="H26" s="23" t="s">
        <v>80</v>
      </c>
      <c r="I26" s="23" t="s">
        <v>80</v>
      </c>
      <c r="J26" s="23" t="s">
        <v>80</v>
      </c>
      <c r="K26" s="23" t="s">
        <v>80</v>
      </c>
      <c r="L26" s="23" t="str">
        <f aca="false">L47</f>
        <v>нд</v>
      </c>
      <c r="M26" s="23" t="str">
        <f aca="false">M47</f>
        <v>нд</v>
      </c>
      <c r="N26" s="23" t="s">
        <v>80</v>
      </c>
      <c r="O26" s="23" t="s">
        <v>80</v>
      </c>
      <c r="P26" s="23" t="n">
        <f aca="false">P47</f>
        <v>0</v>
      </c>
      <c r="Q26" s="23" t="n">
        <f aca="false">Q47</f>
        <v>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72</f>
        <v>8.337</v>
      </c>
      <c r="AA26" s="23" t="n">
        <f aca="false">AA72</f>
        <v>8.023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5" t="s">
        <v>80</v>
      </c>
      <c r="M29" s="25" t="s">
        <v>80</v>
      </c>
      <c r="N29" s="23" t="s">
        <v>80</v>
      </c>
      <c r="O29" s="23" t="s">
        <v>80</v>
      </c>
      <c r="P29" s="25" t="s">
        <v>80</v>
      </c>
      <c r="Q29" s="25" t="s">
        <v>80</v>
      </c>
      <c r="R29" s="25" t="s">
        <v>80</v>
      </c>
      <c r="S29" s="25" t="s">
        <v>80</v>
      </c>
      <c r="T29" s="25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5" t="s">
        <v>80</v>
      </c>
      <c r="M30" s="25" t="s">
        <v>80</v>
      </c>
      <c r="N30" s="23" t="s">
        <v>80</v>
      </c>
      <c r="O30" s="23" t="s">
        <v>80</v>
      </c>
      <c r="P30" s="25" t="s">
        <v>80</v>
      </c>
      <c r="Q30" s="25" t="s">
        <v>80</v>
      </c>
      <c r="R30" s="25" t="s">
        <v>80</v>
      </c>
      <c r="S30" s="25" t="s">
        <v>80</v>
      </c>
      <c r="T30" s="25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5" t="s">
        <v>80</v>
      </c>
      <c r="M31" s="25" t="s">
        <v>80</v>
      </c>
      <c r="N31" s="23" t="s">
        <v>80</v>
      </c>
      <c r="O31" s="23" t="s">
        <v>80</v>
      </c>
      <c r="P31" s="25" t="s">
        <v>80</v>
      </c>
      <c r="Q31" s="25" t="s">
        <v>80</v>
      </c>
      <c r="R31" s="25" t="s">
        <v>80</v>
      </c>
      <c r="S31" s="25" t="s">
        <v>80</v>
      </c>
      <c r="T31" s="25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str">
        <f aca="false">L52</f>
        <v>нд</v>
      </c>
      <c r="M47" s="23" t="str">
        <f aca="false">M52</f>
        <v>нд</v>
      </c>
      <c r="N47" s="23" t="s">
        <v>80</v>
      </c>
      <c r="O47" s="23" t="s">
        <v>80</v>
      </c>
      <c r="P47" s="23" t="n">
        <f aca="false">SUM(P48,P51,P56,P65)</f>
        <v>0</v>
      </c>
      <c r="Q47" s="23" t="n">
        <f aca="false">SUM(Q48,Q51,Q56,Q65)</f>
        <v>0</v>
      </c>
      <c r="R47" s="25" t="s">
        <v>80</v>
      </c>
      <c r="S47" s="25" t="s">
        <v>80</v>
      </c>
      <c r="T47" s="25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str">
        <f aca="false">Z52</f>
        <v>нд</v>
      </c>
      <c r="AA47" s="23" t="str">
        <f aca="false">AA52</f>
        <v>нд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5" t="s">
        <v>80</v>
      </c>
      <c r="M48" s="25" t="s">
        <v>80</v>
      </c>
      <c r="N48" s="23" t="s">
        <v>80</v>
      </c>
      <c r="O48" s="23" t="s">
        <v>80</v>
      </c>
      <c r="P48" s="25" t="s">
        <v>80</v>
      </c>
      <c r="Q48" s="25" t="s">
        <v>80</v>
      </c>
      <c r="R48" s="25" t="s">
        <v>80</v>
      </c>
      <c r="S48" s="25" t="s">
        <v>80</v>
      </c>
      <c r="T48" s="25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3" t="s">
        <v>80</v>
      </c>
      <c r="M51" s="23" t="s">
        <v>80</v>
      </c>
      <c r="N51" s="23" t="s">
        <v>80</v>
      </c>
      <c r="O51" s="23" t="s">
        <v>80</v>
      </c>
      <c r="P51" s="23" t="s">
        <v>80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3" t="s">
        <v>80</v>
      </c>
      <c r="AA51" s="23" t="s">
        <v>8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s">
        <v>80</v>
      </c>
      <c r="M52" s="23" t="s">
        <v>80</v>
      </c>
      <c r="N52" s="23" t="s">
        <v>80</v>
      </c>
      <c r="O52" s="23" t="s">
        <v>80</v>
      </c>
      <c r="P52" s="23" t="s">
        <v>80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s">
        <v>80</v>
      </c>
      <c r="AA52" s="23" t="s">
        <v>8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6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3" t="s">
        <v>80</v>
      </c>
      <c r="M53" s="23" t="s">
        <v>80</v>
      </c>
      <c r="N53" s="23" t="s">
        <v>80</v>
      </c>
      <c r="O53" s="23" t="s">
        <v>80</v>
      </c>
      <c r="P53" s="23" t="s">
        <v>80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s">
        <v>80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6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3" t="s">
        <v>80</v>
      </c>
      <c r="M54" s="23" t="s">
        <v>80</v>
      </c>
      <c r="N54" s="23" t="s">
        <v>80</v>
      </c>
      <c r="O54" s="23" t="s">
        <v>80</v>
      </c>
      <c r="P54" s="23" t="s">
        <v>80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s">
        <v>80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6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5" t="s">
        <v>80</v>
      </c>
      <c r="M55" s="25" t="s">
        <v>80</v>
      </c>
      <c r="N55" s="23" t="s">
        <v>80</v>
      </c>
      <c r="O55" s="23" t="s">
        <v>80</v>
      </c>
      <c r="P55" s="25" t="s">
        <v>80</v>
      </c>
      <c r="Q55" s="25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5" t="s">
        <v>80</v>
      </c>
      <c r="Q56" s="25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5" t="s">
        <v>80</v>
      </c>
      <c r="M60" s="25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5" t="s">
        <v>80</v>
      </c>
      <c r="M61" s="25" t="s">
        <v>80</v>
      </c>
      <c r="N61" s="23" t="s">
        <v>80</v>
      </c>
      <c r="O61" s="23" t="s">
        <v>80</v>
      </c>
      <c r="P61" s="25" t="s">
        <v>80</v>
      </c>
      <c r="Q61" s="25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5" t="s">
        <v>80</v>
      </c>
      <c r="M62" s="25" t="s">
        <v>80</v>
      </c>
      <c r="N62" s="23" t="s">
        <v>80</v>
      </c>
      <c r="O62" s="23" t="s">
        <v>80</v>
      </c>
      <c r="P62" s="25" t="s">
        <v>80</v>
      </c>
      <c r="Q62" s="25" t="s">
        <v>80</v>
      </c>
      <c r="R62" s="25" t="s">
        <v>80</v>
      </c>
      <c r="S62" s="25" t="s">
        <v>80</v>
      </c>
      <c r="T62" s="25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5" t="s">
        <v>80</v>
      </c>
      <c r="M63" s="25" t="s">
        <v>80</v>
      </c>
      <c r="N63" s="23" t="s">
        <v>80</v>
      </c>
      <c r="O63" s="23" t="s">
        <v>80</v>
      </c>
      <c r="P63" s="25" t="s">
        <v>80</v>
      </c>
      <c r="Q63" s="25" t="s">
        <v>80</v>
      </c>
      <c r="R63" s="25" t="s">
        <v>80</v>
      </c>
      <c r="S63" s="25" t="s">
        <v>80</v>
      </c>
      <c r="T63" s="25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5" t="s">
        <v>80</v>
      </c>
      <c r="M64" s="25" t="s">
        <v>80</v>
      </c>
      <c r="N64" s="23" t="s">
        <v>80</v>
      </c>
      <c r="O64" s="23" t="s">
        <v>80</v>
      </c>
      <c r="P64" s="25" t="s">
        <v>80</v>
      </c>
      <c r="Q64" s="25" t="s">
        <v>80</v>
      </c>
      <c r="R64" s="25" t="s">
        <v>80</v>
      </c>
      <c r="S64" s="25" t="s">
        <v>80</v>
      </c>
      <c r="T64" s="25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5" t="s">
        <v>80</v>
      </c>
      <c r="M65" s="25" t="s">
        <v>80</v>
      </c>
      <c r="N65" s="23" t="s">
        <v>80</v>
      </c>
      <c r="O65" s="23" t="s">
        <v>80</v>
      </c>
      <c r="P65" s="25" t="s">
        <v>80</v>
      </c>
      <c r="Q65" s="25" t="s">
        <v>80</v>
      </c>
      <c r="R65" s="25" t="s">
        <v>80</v>
      </c>
      <c r="S65" s="25" t="s">
        <v>80</v>
      </c>
      <c r="T65" s="25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5" t="s">
        <v>80</v>
      </c>
      <c r="M66" s="25" t="s">
        <v>80</v>
      </c>
      <c r="N66" s="23" t="s">
        <v>80</v>
      </c>
      <c r="O66" s="23" t="s">
        <v>80</v>
      </c>
      <c r="P66" s="25" t="s">
        <v>80</v>
      </c>
      <c r="Q66" s="25" t="s">
        <v>80</v>
      </c>
      <c r="R66" s="25" t="s">
        <v>80</v>
      </c>
      <c r="S66" s="25" t="s">
        <v>80</v>
      </c>
      <c r="T66" s="25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5" t="s">
        <v>80</v>
      </c>
      <c r="M67" s="25" t="s">
        <v>80</v>
      </c>
      <c r="N67" s="23" t="s">
        <v>80</v>
      </c>
      <c r="O67" s="23" t="s">
        <v>80</v>
      </c>
      <c r="P67" s="25" t="s">
        <v>80</v>
      </c>
      <c r="Q67" s="25" t="s">
        <v>80</v>
      </c>
      <c r="R67" s="25" t="s">
        <v>80</v>
      </c>
      <c r="S67" s="25" t="s">
        <v>80</v>
      </c>
      <c r="T67" s="25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5" t="s">
        <v>80</v>
      </c>
      <c r="Q68" s="25" t="s">
        <v>80</v>
      </c>
      <c r="R68" s="25" t="s">
        <v>80</v>
      </c>
      <c r="S68" s="25" t="s">
        <v>80</v>
      </c>
      <c r="T68" s="25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s">
        <v>80</v>
      </c>
      <c r="M71" s="23" t="s">
        <v>80</v>
      </c>
      <c r="N71" s="23" t="s">
        <v>80</v>
      </c>
      <c r="O71" s="23" t="s">
        <v>80</v>
      </c>
      <c r="P71" s="23" t="s">
        <v>8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s">
        <v>80</v>
      </c>
      <c r="AA71" s="23" t="s">
        <v>8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n">
        <f aca="false">D79</f>
        <v>1</v>
      </c>
      <c r="E72" s="23" t="n">
        <f aca="false">E79</f>
        <v>1</v>
      </c>
      <c r="F72" s="23" t="n">
        <f aca="false">F78</f>
        <v>8.085</v>
      </c>
      <c r="G72" s="23" t="n">
        <f aca="false">G78</f>
        <v>8.085</v>
      </c>
      <c r="H72" s="23" t="s">
        <v>80</v>
      </c>
      <c r="I72" s="23" t="s">
        <v>80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s">
        <v>8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f aca="false">Z78+Z79+Z76</f>
        <v>8.337</v>
      </c>
      <c r="AA72" s="23" t="n">
        <f aca="false">AA78+AA79+AA76</f>
        <v>8.023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94.5" hidden="false" customHeight="false" outlineLevel="0" collapsed="false">
      <c r="A73" s="27" t="s">
        <v>187</v>
      </c>
      <c r="B73" s="22" t="s">
        <v>188</v>
      </c>
      <c r="C73" s="26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8" t="s">
        <v>80</v>
      </c>
      <c r="M73" s="28" t="s">
        <v>80</v>
      </c>
      <c r="N73" s="23" t="s">
        <v>80</v>
      </c>
      <c r="O73" s="23" t="s">
        <v>80</v>
      </c>
      <c r="P73" s="23" t="n">
        <v>0</v>
      </c>
      <c r="Q73" s="23" t="n">
        <v>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s">
        <v>80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7" t="s">
        <v>190</v>
      </c>
      <c r="B74" s="22" t="s">
        <v>191</v>
      </c>
      <c r="C74" s="26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8" t="n">
        <v>0</v>
      </c>
      <c r="Q74" s="28" t="n">
        <v>0</v>
      </c>
      <c r="R74" s="29" t="s">
        <v>80</v>
      </c>
      <c r="S74" s="29" t="s">
        <v>80</v>
      </c>
      <c r="T74" s="29" t="s">
        <v>80</v>
      </c>
      <c r="U74" s="29" t="s">
        <v>80</v>
      </c>
      <c r="V74" s="29" t="s">
        <v>80</v>
      </c>
      <c r="W74" s="29" t="s">
        <v>80</v>
      </c>
      <c r="X74" s="29" t="s">
        <v>80</v>
      </c>
      <c r="Y74" s="29" t="s">
        <v>80</v>
      </c>
      <c r="Z74" s="29" t="s">
        <v>80</v>
      </c>
      <c r="AA74" s="29" t="s">
        <v>80</v>
      </c>
      <c r="AB74" s="29" t="s">
        <v>80</v>
      </c>
      <c r="AC74" s="29" t="s">
        <v>80</v>
      </c>
      <c r="AD74" s="29" t="s">
        <v>80</v>
      </c>
      <c r="AE74" s="29" t="s">
        <v>80</v>
      </c>
      <c r="AF74" s="29" t="s">
        <v>80</v>
      </c>
      <c r="AG74" s="29" t="s">
        <v>80</v>
      </c>
      <c r="AH74" s="29" t="s">
        <v>80</v>
      </c>
      <c r="AI74" s="29" t="s">
        <v>80</v>
      </c>
      <c r="AJ74" s="29" t="s">
        <v>80</v>
      </c>
      <c r="AK74" s="29" t="s">
        <v>80</v>
      </c>
    </row>
    <row r="75" s="2" customFormat="true" ht="42" hidden="false" customHeight="false" outlineLevel="0" collapsed="false">
      <c r="A75" s="27" t="s">
        <v>193</v>
      </c>
      <c r="B75" s="22" t="s">
        <v>194</v>
      </c>
      <c r="C75" s="26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n">
        <v>0</v>
      </c>
      <c r="Q75" s="23" t="n">
        <v>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s">
        <v>8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7" t="s">
        <v>196</v>
      </c>
      <c r="B76" s="22" t="s">
        <v>197</v>
      </c>
      <c r="C76" s="26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8" t="n">
        <v>0</v>
      </c>
      <c r="Q76" s="28" t="n">
        <v>0</v>
      </c>
      <c r="R76" s="29" t="s">
        <v>80</v>
      </c>
      <c r="S76" s="29" t="s">
        <v>80</v>
      </c>
      <c r="T76" s="29" t="s">
        <v>80</v>
      </c>
      <c r="U76" s="29" t="s">
        <v>80</v>
      </c>
      <c r="V76" s="29" t="s">
        <v>80</v>
      </c>
      <c r="W76" s="29" t="s">
        <v>80</v>
      </c>
      <c r="X76" s="29" t="s">
        <v>80</v>
      </c>
      <c r="Y76" s="29" t="s">
        <v>80</v>
      </c>
      <c r="Z76" s="29" t="n">
        <v>0.903</v>
      </c>
      <c r="AA76" s="29" t="n">
        <v>0.903</v>
      </c>
      <c r="AB76" s="29" t="s">
        <v>80</v>
      </c>
      <c r="AC76" s="29" t="s">
        <v>80</v>
      </c>
      <c r="AD76" s="29" t="s">
        <v>80</v>
      </c>
      <c r="AE76" s="29" t="s">
        <v>80</v>
      </c>
      <c r="AF76" s="29" t="s">
        <v>80</v>
      </c>
      <c r="AG76" s="29" t="s">
        <v>80</v>
      </c>
      <c r="AH76" s="29" t="s">
        <v>80</v>
      </c>
      <c r="AI76" s="29" t="s">
        <v>80</v>
      </c>
      <c r="AJ76" s="29" t="s">
        <v>80</v>
      </c>
      <c r="AK76" s="29" t="s">
        <v>80</v>
      </c>
    </row>
    <row r="77" s="2" customFormat="true" ht="52.5" hidden="false" customHeight="false" outlineLevel="0" collapsed="false">
      <c r="A77" s="27" t="s">
        <v>199</v>
      </c>
      <c r="B77" s="22" t="s">
        <v>200</v>
      </c>
      <c r="C77" s="26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94.5" hidden="false" customHeight="false" outlineLevel="0" collapsed="false">
      <c r="A78" s="27" t="s">
        <v>202</v>
      </c>
      <c r="B78" s="22" t="s">
        <v>203</v>
      </c>
      <c r="C78" s="26" t="s">
        <v>204</v>
      </c>
      <c r="D78" s="23" t="s">
        <v>80</v>
      </c>
      <c r="E78" s="23" t="s">
        <v>80</v>
      </c>
      <c r="F78" s="23" t="n">
        <v>8.085</v>
      </c>
      <c r="G78" s="23" t="n">
        <v>8.085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8" t="n">
        <v>0</v>
      </c>
      <c r="Q78" s="28" t="n">
        <v>0</v>
      </c>
      <c r="R78" s="29" t="s">
        <v>80</v>
      </c>
      <c r="S78" s="29" t="s">
        <v>80</v>
      </c>
      <c r="T78" s="29" t="s">
        <v>80</v>
      </c>
      <c r="U78" s="29" t="s">
        <v>80</v>
      </c>
      <c r="V78" s="29" t="s">
        <v>80</v>
      </c>
      <c r="W78" s="29" t="s">
        <v>80</v>
      </c>
      <c r="X78" s="29" t="s">
        <v>80</v>
      </c>
      <c r="Y78" s="29" t="s">
        <v>80</v>
      </c>
      <c r="Z78" s="29" t="n">
        <v>5.194</v>
      </c>
      <c r="AA78" s="29" t="n">
        <v>5.581</v>
      </c>
      <c r="AB78" s="29" t="s">
        <v>80</v>
      </c>
      <c r="AC78" s="29" t="s">
        <v>80</v>
      </c>
      <c r="AD78" s="29" t="s">
        <v>80</v>
      </c>
      <c r="AE78" s="29" t="s">
        <v>80</v>
      </c>
      <c r="AF78" s="29" t="s">
        <v>80</v>
      </c>
      <c r="AG78" s="29" t="s">
        <v>80</v>
      </c>
      <c r="AH78" s="29" t="s">
        <v>80</v>
      </c>
      <c r="AI78" s="29" t="s">
        <v>80</v>
      </c>
      <c r="AJ78" s="29" t="s">
        <v>80</v>
      </c>
      <c r="AK78" s="29" t="s">
        <v>80</v>
      </c>
    </row>
    <row r="79" s="2" customFormat="true" ht="31.5" hidden="false" customHeight="false" outlineLevel="0" collapsed="false">
      <c r="A79" s="27" t="s">
        <v>205</v>
      </c>
      <c r="B79" s="22" t="s">
        <v>206</v>
      </c>
      <c r="C79" s="26" t="s">
        <v>207</v>
      </c>
      <c r="D79" s="23" t="n">
        <v>1</v>
      </c>
      <c r="E79" s="23" t="n">
        <v>1</v>
      </c>
      <c r="F79" s="23" t="s">
        <v>80</v>
      </c>
      <c r="G79" s="23" t="s">
        <v>80</v>
      </c>
      <c r="H79" s="23" t="s">
        <v>80</v>
      </c>
      <c r="I79" s="23" t="s">
        <v>80</v>
      </c>
      <c r="J79" s="23" t="s">
        <v>80</v>
      </c>
      <c r="K79" s="23" t="s">
        <v>80</v>
      </c>
      <c r="L79" s="23" t="s">
        <v>80</v>
      </c>
      <c r="M79" s="23" t="s">
        <v>80</v>
      </c>
      <c r="N79" s="23" t="s">
        <v>80</v>
      </c>
      <c r="O79" s="23" t="s">
        <v>80</v>
      </c>
      <c r="P79" s="23" t="n">
        <v>0</v>
      </c>
      <c r="Q79" s="23" t="n">
        <v>0</v>
      </c>
      <c r="R79" s="23" t="s">
        <v>80</v>
      </c>
      <c r="S79" s="23" t="s">
        <v>80</v>
      </c>
      <c r="T79" s="23" t="s">
        <v>80</v>
      </c>
      <c r="U79" s="23" t="s">
        <v>80</v>
      </c>
      <c r="V79" s="23" t="s">
        <v>80</v>
      </c>
      <c r="W79" s="23" t="s">
        <v>80</v>
      </c>
      <c r="X79" s="23" t="s">
        <v>80</v>
      </c>
      <c r="Y79" s="23" t="s">
        <v>80</v>
      </c>
      <c r="Z79" s="23" t="n">
        <v>2.24</v>
      </c>
      <c r="AA79" s="23" t="n">
        <f aca="false">1.914-0.375</f>
        <v>1.539</v>
      </c>
      <c r="AB79" s="23" t="s">
        <v>80</v>
      </c>
      <c r="AC79" s="23" t="s">
        <v>80</v>
      </c>
      <c r="AD79" s="23" t="s">
        <v>80</v>
      </c>
      <c r="AE79" s="23" t="s">
        <v>80</v>
      </c>
      <c r="AF79" s="23" t="s">
        <v>80</v>
      </c>
      <c r="AG79" s="23" t="s">
        <v>80</v>
      </c>
      <c r="AH79" s="23" t="s">
        <v>80</v>
      </c>
      <c r="AI79" s="23" t="s">
        <v>80</v>
      </c>
      <c r="AJ79" s="23" t="s">
        <v>80</v>
      </c>
      <c r="AK79" s="23" t="s">
        <v>80</v>
      </c>
    </row>
    <row r="80" s="2" customFormat="true" ht="52.5" hidden="false" customHeight="false" outlineLevel="0" collapsed="false">
      <c r="A80" s="27" t="s">
        <v>208</v>
      </c>
      <c r="B80" s="22" t="s">
        <v>209</v>
      </c>
      <c r="C80" s="26" t="s">
        <v>210</v>
      </c>
      <c r="D80" s="23" t="s">
        <v>80</v>
      </c>
      <c r="E80" s="23" t="s">
        <v>80</v>
      </c>
      <c r="F80" s="23" t="s">
        <v>80</v>
      </c>
      <c r="G80" s="23" t="s">
        <v>80</v>
      </c>
      <c r="H80" s="23" t="s">
        <v>80</v>
      </c>
      <c r="I80" s="23" t="s">
        <v>80</v>
      </c>
      <c r="J80" s="23" t="s">
        <v>80</v>
      </c>
      <c r="K80" s="23" t="s">
        <v>80</v>
      </c>
      <c r="L80" s="23" t="s">
        <v>80</v>
      </c>
      <c r="M80" s="23" t="s">
        <v>80</v>
      </c>
      <c r="N80" s="23" t="s">
        <v>80</v>
      </c>
      <c r="O80" s="23" t="s">
        <v>80</v>
      </c>
      <c r="P80" s="23" t="s">
        <v>80</v>
      </c>
      <c r="Q80" s="23" t="s">
        <v>80</v>
      </c>
      <c r="R80" s="29" t="s">
        <v>80</v>
      </c>
      <c r="S80" s="29" t="s">
        <v>80</v>
      </c>
      <c r="T80" s="29" t="s">
        <v>80</v>
      </c>
      <c r="U80" s="29" t="s">
        <v>80</v>
      </c>
      <c r="V80" s="29" t="s">
        <v>80</v>
      </c>
      <c r="W80" s="29" t="s">
        <v>80</v>
      </c>
      <c r="X80" s="29" t="s">
        <v>80</v>
      </c>
      <c r="Y80" s="29" t="s">
        <v>80</v>
      </c>
      <c r="Z80" s="29" t="s">
        <v>80</v>
      </c>
      <c r="AA80" s="29" t="s">
        <v>80</v>
      </c>
      <c r="AB80" s="29" t="s">
        <v>80</v>
      </c>
      <c r="AC80" s="29" t="s">
        <v>80</v>
      </c>
      <c r="AD80" s="29" t="s">
        <v>80</v>
      </c>
      <c r="AE80" s="29" t="s">
        <v>80</v>
      </c>
      <c r="AF80" s="29" t="s">
        <v>80</v>
      </c>
      <c r="AG80" s="29" t="s">
        <v>80</v>
      </c>
      <c r="AH80" s="29" t="s">
        <v>80</v>
      </c>
      <c r="AI80" s="29" t="s">
        <v>80</v>
      </c>
      <c r="AJ80" s="29" t="s">
        <v>80</v>
      </c>
      <c r="AK80" s="29" t="s">
        <v>80</v>
      </c>
    </row>
    <row r="81" s="2" customFormat="true" ht="31.5" hidden="false" customHeight="false" outlineLevel="0" collapsed="false">
      <c r="A81" s="27" t="s">
        <v>211</v>
      </c>
      <c r="B81" s="22" t="s">
        <v>212</v>
      </c>
      <c r="C81" s="26" t="s">
        <v>213</v>
      </c>
      <c r="D81" s="23" t="s">
        <v>80</v>
      </c>
      <c r="E81" s="23" t="s">
        <v>80</v>
      </c>
      <c r="F81" s="23" t="s">
        <v>80</v>
      </c>
      <c r="G81" s="23" t="s">
        <v>80</v>
      </c>
      <c r="H81" s="23" t="s">
        <v>80</v>
      </c>
      <c r="I81" s="23" t="s">
        <v>80</v>
      </c>
      <c r="J81" s="23" t="s">
        <v>80</v>
      </c>
      <c r="K81" s="23" t="s">
        <v>80</v>
      </c>
      <c r="L81" s="23" t="s">
        <v>80</v>
      </c>
      <c r="M81" s="23" t="s">
        <v>80</v>
      </c>
      <c r="N81" s="23" t="s">
        <v>80</v>
      </c>
      <c r="O81" s="23" t="s">
        <v>80</v>
      </c>
      <c r="P81" s="23" t="s">
        <v>80</v>
      </c>
      <c r="Q81" s="23" t="s">
        <v>80</v>
      </c>
      <c r="R81" s="23" t="s">
        <v>80</v>
      </c>
      <c r="S81" s="23" t="s">
        <v>80</v>
      </c>
      <c r="T81" s="23" t="s">
        <v>80</v>
      </c>
      <c r="U81" s="23" t="s">
        <v>80</v>
      </c>
      <c r="V81" s="23" t="s">
        <v>80</v>
      </c>
      <c r="W81" s="23" t="s">
        <v>80</v>
      </c>
      <c r="X81" s="23" t="s">
        <v>80</v>
      </c>
      <c r="Y81" s="23" t="s">
        <v>80</v>
      </c>
      <c r="Z81" s="23" t="s">
        <v>80</v>
      </c>
      <c r="AA81" s="23" t="s">
        <v>80</v>
      </c>
      <c r="AB81" s="23" t="s">
        <v>80</v>
      </c>
      <c r="AC81" s="23" t="s">
        <v>80</v>
      </c>
      <c r="AD81" s="23" t="s">
        <v>80</v>
      </c>
      <c r="AE81" s="23" t="s">
        <v>80</v>
      </c>
      <c r="AF81" s="23" t="s">
        <v>80</v>
      </c>
      <c r="AG81" s="23" t="s">
        <v>80</v>
      </c>
      <c r="AH81" s="23" t="s">
        <v>80</v>
      </c>
      <c r="AI81" s="23" t="s">
        <v>80</v>
      </c>
      <c r="AJ81" s="23" t="s">
        <v>80</v>
      </c>
      <c r="AK81" s="23" t="s">
        <v>80</v>
      </c>
    </row>
    <row r="82" s="2" customFormat="true" ht="42" hidden="false" customHeight="false" outlineLevel="0" collapsed="false">
      <c r="A82" s="24" t="s">
        <v>214</v>
      </c>
      <c r="B82" s="22" t="s">
        <v>215</v>
      </c>
      <c r="C82" s="21" t="s">
        <v>80</v>
      </c>
      <c r="D82" s="23" t="s">
        <v>80</v>
      </c>
      <c r="E82" s="23" t="s">
        <v>80</v>
      </c>
      <c r="F82" s="23" t="s">
        <v>80</v>
      </c>
      <c r="G82" s="23" t="s">
        <v>80</v>
      </c>
      <c r="H82" s="23" t="s">
        <v>80</v>
      </c>
      <c r="I82" s="23" t="s">
        <v>80</v>
      </c>
      <c r="J82" s="23" t="s">
        <v>80</v>
      </c>
      <c r="K82" s="23" t="s">
        <v>80</v>
      </c>
      <c r="L82" s="23" t="s">
        <v>80</v>
      </c>
      <c r="M82" s="23" t="s">
        <v>80</v>
      </c>
      <c r="N82" s="23" t="s">
        <v>80</v>
      </c>
      <c r="O82" s="23" t="s">
        <v>80</v>
      </c>
      <c r="P82" s="23" t="s">
        <v>80</v>
      </c>
      <c r="Q82" s="23" t="s">
        <v>80</v>
      </c>
      <c r="R82" s="23" t="s">
        <v>80</v>
      </c>
      <c r="S82" s="23" t="s">
        <v>80</v>
      </c>
      <c r="T82" s="23" t="s">
        <v>80</v>
      </c>
      <c r="U82" s="23" t="s">
        <v>80</v>
      </c>
      <c r="V82" s="23" t="s">
        <v>80</v>
      </c>
      <c r="W82" s="23" t="s">
        <v>80</v>
      </c>
      <c r="X82" s="23" t="s">
        <v>80</v>
      </c>
      <c r="Y82" s="23" t="s">
        <v>80</v>
      </c>
      <c r="Z82" s="23" t="s">
        <v>80</v>
      </c>
      <c r="AA82" s="23" t="s">
        <v>80</v>
      </c>
      <c r="AB82" s="23" t="s">
        <v>80</v>
      </c>
      <c r="AC82" s="23" t="s">
        <v>80</v>
      </c>
      <c r="AD82" s="23" t="s">
        <v>80</v>
      </c>
      <c r="AE82" s="23" t="s">
        <v>80</v>
      </c>
      <c r="AF82" s="23" t="s">
        <v>80</v>
      </c>
      <c r="AG82" s="23" t="s">
        <v>80</v>
      </c>
      <c r="AH82" s="23" t="s">
        <v>80</v>
      </c>
      <c r="AI82" s="23" t="s">
        <v>80</v>
      </c>
      <c r="AJ82" s="23" t="s">
        <v>80</v>
      </c>
      <c r="AK82" s="23" t="s">
        <v>80</v>
      </c>
    </row>
    <row r="83" s="2" customFormat="true" ht="21" hidden="false" customHeight="false" outlineLevel="0" collapsed="false">
      <c r="A83" s="24" t="s">
        <v>216</v>
      </c>
      <c r="B83" s="22" t="s">
        <v>217</v>
      </c>
      <c r="C83" s="21" t="s">
        <v>80</v>
      </c>
      <c r="D83" s="21" t="s">
        <v>80</v>
      </c>
      <c r="E83" s="21" t="s">
        <v>80</v>
      </c>
      <c r="F83" s="21" t="s">
        <v>80</v>
      </c>
      <c r="G83" s="21" t="s">
        <v>80</v>
      </c>
      <c r="H83" s="21" t="s">
        <v>80</v>
      </c>
      <c r="I83" s="21" t="s">
        <v>80</v>
      </c>
      <c r="J83" s="21" t="s">
        <v>80</v>
      </c>
      <c r="K83" s="21" t="s">
        <v>80</v>
      </c>
      <c r="L83" s="21" t="s">
        <v>80</v>
      </c>
      <c r="M83" s="23" t="s">
        <v>80</v>
      </c>
      <c r="N83" s="23" t="s">
        <v>80</v>
      </c>
      <c r="O83" s="23" t="s">
        <v>80</v>
      </c>
      <c r="P83" s="21" t="s">
        <v>80</v>
      </c>
      <c r="Q83" s="21" t="s">
        <v>80</v>
      </c>
      <c r="R83" s="21" t="s">
        <v>80</v>
      </c>
      <c r="S83" s="21" t="s">
        <v>80</v>
      </c>
      <c r="T83" s="23" t="s">
        <v>80</v>
      </c>
      <c r="U83" s="23" t="s">
        <v>80</v>
      </c>
      <c r="V83" s="21" t="s">
        <v>80</v>
      </c>
      <c r="W83" s="21" t="s">
        <v>80</v>
      </c>
      <c r="X83" s="21" t="s">
        <v>80</v>
      </c>
      <c r="Y83" s="21" t="s">
        <v>80</v>
      </c>
      <c r="Z83" s="21" t="s">
        <v>80</v>
      </c>
      <c r="AA83" s="21" t="s">
        <v>80</v>
      </c>
      <c r="AB83" s="21" t="s">
        <v>80</v>
      </c>
      <c r="AC83" s="21" t="s">
        <v>80</v>
      </c>
      <c r="AD83" s="23" t="s">
        <v>80</v>
      </c>
      <c r="AE83" s="23" t="s">
        <v>80</v>
      </c>
      <c r="AF83" s="21" t="s">
        <v>80</v>
      </c>
      <c r="AG83" s="21" t="s">
        <v>80</v>
      </c>
      <c r="AH83" s="21" t="s">
        <v>80</v>
      </c>
      <c r="AI83" s="21" t="s">
        <v>80</v>
      </c>
      <c r="AJ83" s="21" t="s">
        <v>80</v>
      </c>
      <c r="AK83" s="21" t="s">
        <v>80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30" t="s">
        <v>218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8:V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3-02-06T08:42:09Z</dcterms:modified>
  <cp:revision>0</cp:revision>
  <dc:subject/>
  <dc:title/>
</cp:coreProperties>
</file>