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6" uniqueCount="248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9"/>
  <sheetViews>
    <sheetView showFormulas="false" showGridLines="true" showRowColHeaders="true" showZeros="true" rightToLeft="false" tabSelected="true" showOutlineSymbols="true" defaultGridColor="true" view="pageBreakPreview" topLeftCell="AI4" colorId="64" zoomScale="115" zoomScaleNormal="100" zoomScalePageLayoutView="115" workbookViewId="0">
      <selection pane="topLeft" activeCell="BQ80" activeCellId="0" sqref="BQ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7" min="7" style="1" width="4.28"/>
    <col collapsed="false" customWidth="true" hidden="false" outlineLevel="0" max="8" min="8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8" min="27" style="1" width="4.28"/>
    <col collapsed="false" customWidth="true" hidden="false" outlineLevel="0" max="29" min="29" style="1" width="3.7"/>
    <col collapsed="false" customWidth="true" hidden="false" outlineLevel="0" max="30" min="30" style="1" width="4.14"/>
    <col collapsed="false" customWidth="true" hidden="false" outlineLevel="0" max="32" min="31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5" min="35" style="1" width="4.7"/>
    <col collapsed="false" customWidth="true" hidden="false" outlineLevel="0" max="36" min="36" style="1" width="3.7"/>
    <col collapsed="false" customWidth="true" hidden="false" outlineLevel="0" max="37" min="37" style="1" width="4.85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2" min="42" style="1" width="4.41"/>
    <col collapsed="false" customWidth="true" hidden="false" outlineLevel="0" max="43" min="43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2" min="62" style="1" width="4.85"/>
    <col collapsed="false" customWidth="true" hidden="false" outlineLevel="0" max="63" min="63" style="1" width="4.28"/>
    <col collapsed="false" customWidth="true" hidden="false" outlineLevel="0" max="64" min="64" style="1" width="3.85"/>
    <col collapsed="false" customWidth="true" hidden="false" outlineLevel="0" max="65" min="65" style="1" width="4.41"/>
    <col collapsed="false" customWidth="true" hidden="false" outlineLevel="0" max="67" min="66" style="1" width="3.85"/>
    <col collapsed="false" customWidth="true" hidden="false" outlineLevel="0" max="68" min="68" style="1" width="9.7"/>
    <col collapsed="false" customWidth="true" hidden="false" outlineLevel="0" max="70" min="69" style="1" width="4.28"/>
    <col collapsed="false" customWidth="true" hidden="false" outlineLevel="0" max="71" min="71" style="1" width="3.85"/>
    <col collapsed="false" customWidth="true" hidden="false" outlineLevel="0" max="72" min="72" style="1" width="4.41"/>
    <col collapsed="false" customWidth="true" hidden="false" outlineLevel="0" max="74" min="73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SUM(F22,F24)</f>
        <v>6.195</v>
      </c>
      <c r="G20" s="25" t="n">
        <f aca="false">SUM(G22,G24)</f>
        <v>1</v>
      </c>
      <c r="H20" s="23" t="s">
        <v>113</v>
      </c>
      <c r="I20" s="25" t="n">
        <f aca="false">SUM(I22,I24)</f>
        <v>8.085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5" t="n">
        <f aca="false">SUM(AA22,AA24)</f>
        <v>3.717</v>
      </c>
      <c r="AB20" s="25" t="n">
        <f aca="false">SUM(AB22,AB24)</f>
        <v>0</v>
      </c>
      <c r="AC20" s="23" t="s">
        <v>113</v>
      </c>
      <c r="AD20" s="25" t="n">
        <f aca="false">SUM(AD22,AD24)</f>
        <v>0</v>
      </c>
      <c r="AE20" s="23" t="s">
        <v>113</v>
      </c>
      <c r="AF20" s="23" t="s">
        <v>113</v>
      </c>
      <c r="AG20" s="23" t="s">
        <v>113</v>
      </c>
      <c r="AH20" s="25" t="n">
        <f aca="false">SUM(AH22,AH24)</f>
        <v>2.478</v>
      </c>
      <c r="AI20" s="25" t="n">
        <f aca="false">SUM(AI22,AI24)</f>
        <v>1</v>
      </c>
      <c r="AJ20" s="23" t="s">
        <v>113</v>
      </c>
      <c r="AK20" s="25" t="n">
        <f aca="false">SUM(AK22,AK24)</f>
        <v>8.085</v>
      </c>
      <c r="AL20" s="23" t="s">
        <v>113</v>
      </c>
      <c r="AM20" s="23" t="s">
        <v>113</v>
      </c>
      <c r="AN20" s="23" t="s">
        <v>113</v>
      </c>
      <c r="AO20" s="25" t="n">
        <f aca="false">SUM(AO22,AO24)</f>
        <v>6.246</v>
      </c>
      <c r="AP20" s="25" t="n">
        <f aca="false">SUM(AP22,AP24)</f>
        <v>1</v>
      </c>
      <c r="AQ20" s="23" t="s">
        <v>113</v>
      </c>
      <c r="AR20" s="25" t="n">
        <f aca="false">SUM(AR22,AR24)</f>
        <v>8.085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5" t="n">
        <f aca="false">SUM(BJ22,BJ24)</f>
        <v>2.601</v>
      </c>
      <c r="BK20" s="25" t="n">
        <f aca="false">SUM(BK22,BK24)</f>
        <v>0</v>
      </c>
      <c r="BL20" s="23" t="s">
        <v>113</v>
      </c>
      <c r="BM20" s="25" t="n">
        <f aca="false">SUM(BM22,BM24)</f>
        <v>0</v>
      </c>
      <c r="BN20" s="23" t="s">
        <v>113</v>
      </c>
      <c r="BO20" s="23" t="s">
        <v>113</v>
      </c>
      <c r="BP20" s="23" t="s">
        <v>113</v>
      </c>
      <c r="BQ20" s="25" t="n">
        <f aca="false">SUM(BQ22,BQ24)</f>
        <v>3.645</v>
      </c>
      <c r="BR20" s="25" t="n">
        <f aca="false">SUM(BR22,BR24)</f>
        <v>1</v>
      </c>
      <c r="BS20" s="23" t="s">
        <v>113</v>
      </c>
      <c r="BT20" s="25" t="n">
        <f aca="false">SUM(BT22,BT24)</f>
        <v>8.085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5" t="n">
        <f aca="false">SUM(BY22,BY24)</f>
        <v>0.0509999999999995</v>
      </c>
      <c r="BZ20" s="25" t="n">
        <f aca="false">SUM(BZ22,BZ24)</f>
        <v>1.37207425343017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5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5" t="n">
        <f aca="false">F52</f>
        <v>0</v>
      </c>
      <c r="G22" s="23" t="s">
        <v>113</v>
      </c>
      <c r="H22" s="23" t="s">
        <v>113</v>
      </c>
      <c r="I22" s="23" t="n">
        <f aca="false">I52</f>
        <v>0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n">
        <v>0</v>
      </c>
      <c r="AB22" s="23" t="s">
        <v>113</v>
      </c>
      <c r="AC22" s="23" t="s">
        <v>113</v>
      </c>
      <c r="AD22" s="23" t="n">
        <v>0</v>
      </c>
      <c r="AE22" s="23" t="s">
        <v>113</v>
      </c>
      <c r="AF22" s="23" t="s">
        <v>113</v>
      </c>
      <c r="AG22" s="23" t="s">
        <v>113</v>
      </c>
      <c r="AH22" s="25" t="n">
        <v>0</v>
      </c>
      <c r="AI22" s="23" t="s">
        <v>113</v>
      </c>
      <c r="AJ22" s="23" t="s">
        <v>113</v>
      </c>
      <c r="AK22" s="23" t="n">
        <v>0</v>
      </c>
      <c r="AL22" s="23" t="s">
        <v>113</v>
      </c>
      <c r="AM22" s="23" t="s">
        <v>113</v>
      </c>
      <c r="AN22" s="23" t="s">
        <v>113</v>
      </c>
      <c r="AO22" s="25" t="n">
        <f aca="false">AO52</f>
        <v>0</v>
      </c>
      <c r="AP22" s="23" t="s">
        <v>113</v>
      </c>
      <c r="AQ22" s="23" t="s">
        <v>113</v>
      </c>
      <c r="AR22" s="23" t="n">
        <f aca="false">AR52</f>
        <v>0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6.195</v>
      </c>
      <c r="G24" s="25" t="n">
        <f aca="false">G73</f>
        <v>1</v>
      </c>
      <c r="H24" s="25" t="str">
        <f aca="false">H73</f>
        <v>нд</v>
      </c>
      <c r="I24" s="25" t="n">
        <f aca="false">I73</f>
        <v>8.085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5" t="n">
        <f aca="false">AA73</f>
        <v>3.717</v>
      </c>
      <c r="AB24" s="25" t="n">
        <f aca="false">AB73</f>
        <v>0</v>
      </c>
      <c r="AC24" s="25" t="str">
        <f aca="false">AC73</f>
        <v>нд</v>
      </c>
      <c r="AD24" s="25" t="n">
        <f aca="false">AD73</f>
        <v>0</v>
      </c>
      <c r="AE24" s="23" t="s">
        <v>113</v>
      </c>
      <c r="AF24" s="23" t="s">
        <v>113</v>
      </c>
      <c r="AG24" s="23" t="s">
        <v>113</v>
      </c>
      <c r="AH24" s="25" t="n">
        <f aca="false">AH73</f>
        <v>2.478</v>
      </c>
      <c r="AI24" s="25" t="n">
        <f aca="false">AI73</f>
        <v>1</v>
      </c>
      <c r="AJ24" s="25" t="str">
        <f aca="false">AJ73</f>
        <v>нд</v>
      </c>
      <c r="AK24" s="25" t="n">
        <f aca="false">AK73</f>
        <v>8.085</v>
      </c>
      <c r="AL24" s="23" t="s">
        <v>113</v>
      </c>
      <c r="AM24" s="23" t="s">
        <v>113</v>
      </c>
      <c r="AN24" s="23" t="s">
        <v>113</v>
      </c>
      <c r="AO24" s="25" t="n">
        <f aca="false">AO73</f>
        <v>6.246</v>
      </c>
      <c r="AP24" s="25" t="n">
        <f aca="false">AP73</f>
        <v>1</v>
      </c>
      <c r="AQ24" s="25" t="str">
        <f aca="false">AQ73</f>
        <v>нд</v>
      </c>
      <c r="AR24" s="25" t="n">
        <f aca="false">AR73</f>
        <v>8.085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5" t="n">
        <f aca="false">BJ73</f>
        <v>2.601</v>
      </c>
      <c r="BK24" s="25" t="str">
        <f aca="false">BK73</f>
        <v>нд</v>
      </c>
      <c r="BL24" s="25" t="str">
        <f aca="false">BL73</f>
        <v>нд</v>
      </c>
      <c r="BM24" s="25" t="str">
        <f aca="false">BM73</f>
        <v>нд</v>
      </c>
      <c r="BN24" s="23" t="s">
        <v>113</v>
      </c>
      <c r="BO24" s="23" t="s">
        <v>113</v>
      </c>
      <c r="BP24" s="23" t="s">
        <v>113</v>
      </c>
      <c r="BQ24" s="25" t="n">
        <f aca="false">BQ73</f>
        <v>3.645</v>
      </c>
      <c r="BR24" s="25" t="n">
        <f aca="false">BR73</f>
        <v>1</v>
      </c>
      <c r="BS24" s="25" t="str">
        <f aca="false">BS73</f>
        <v>нд</v>
      </c>
      <c r="BT24" s="25" t="n">
        <f aca="false">BT73</f>
        <v>8.085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5" t="n">
        <f aca="false">BY73</f>
        <v>0.0509999999999995</v>
      </c>
      <c r="BZ24" s="25" t="n">
        <f aca="false">BZ73</f>
        <v>1.37207425343017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SUM(F48,F73)</f>
        <v>6.195</v>
      </c>
      <c r="G27" s="25" t="n">
        <f aca="false">SUM(G48,G73)</f>
        <v>1</v>
      </c>
      <c r="H27" s="23" t="s">
        <v>113</v>
      </c>
      <c r="I27" s="25" t="n">
        <f aca="false">SUM(I48,I73)</f>
        <v>8.085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5" t="n">
        <f aca="false">SUM(AA48,AA73)</f>
        <v>3.717</v>
      </c>
      <c r="AB27" s="25" t="n">
        <f aca="false">SUM(AB48,AB73)</f>
        <v>0</v>
      </c>
      <c r="AC27" s="23" t="s">
        <v>113</v>
      </c>
      <c r="AD27" s="25" t="n">
        <f aca="false">SUM(AD48,AD73)</f>
        <v>0</v>
      </c>
      <c r="AE27" s="23" t="s">
        <v>113</v>
      </c>
      <c r="AF27" s="23" t="s">
        <v>113</v>
      </c>
      <c r="AG27" s="23" t="s">
        <v>113</v>
      </c>
      <c r="AH27" s="25" t="n">
        <f aca="false">SUM(AH48,AH73)</f>
        <v>2.478</v>
      </c>
      <c r="AI27" s="25" t="n">
        <f aca="false">SUM(AI48,AI73)</f>
        <v>1</v>
      </c>
      <c r="AJ27" s="23" t="s">
        <v>113</v>
      </c>
      <c r="AK27" s="25" t="n">
        <f aca="false">SUM(AK48,AK73)</f>
        <v>8.085</v>
      </c>
      <c r="AL27" s="23" t="s">
        <v>113</v>
      </c>
      <c r="AM27" s="23" t="s">
        <v>113</v>
      </c>
      <c r="AN27" s="23" t="s">
        <v>113</v>
      </c>
      <c r="AO27" s="25" t="n">
        <f aca="false">SUM(AO48,AO73)</f>
        <v>6.246</v>
      </c>
      <c r="AP27" s="25" t="n">
        <f aca="false">SUM(AP48,AP73)</f>
        <v>1</v>
      </c>
      <c r="AQ27" s="23" t="s">
        <v>113</v>
      </c>
      <c r="AR27" s="25" t="n">
        <f aca="false">SUM(AR48,AR73)</f>
        <v>8.085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5" t="n">
        <f aca="false">SUM(BJ48,BJ73)</f>
        <v>2.601</v>
      </c>
      <c r="BK27" s="25" t="n">
        <f aca="false">SUM(BK48,BK73)</f>
        <v>0</v>
      </c>
      <c r="BL27" s="23" t="s">
        <v>113</v>
      </c>
      <c r="BM27" s="25" t="n">
        <f aca="false">SUM(BM48,BM73)</f>
        <v>0</v>
      </c>
      <c r="BN27" s="23" t="s">
        <v>113</v>
      </c>
      <c r="BO27" s="23" t="s">
        <v>113</v>
      </c>
      <c r="BP27" s="23" t="s">
        <v>113</v>
      </c>
      <c r="BQ27" s="25" t="n">
        <f aca="false">SUM(BQ48,BQ73)</f>
        <v>3.645</v>
      </c>
      <c r="BR27" s="25" t="n">
        <f aca="false">SUM(BR48,BR73)</f>
        <v>1</v>
      </c>
      <c r="BS27" s="23" t="s">
        <v>113</v>
      </c>
      <c r="BT27" s="25" t="n">
        <f aca="false">SUM(BT48,BT73)</f>
        <v>8.085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5" t="n">
        <f aca="false">SUM(BY48,BY73)</f>
        <v>0.0509999999999995</v>
      </c>
      <c r="BZ27" s="25" t="n">
        <f aca="false">SUM(BZ48,BZ73)</f>
        <v>1.37207425343017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0</v>
      </c>
      <c r="G48" s="23" t="s">
        <v>113</v>
      </c>
      <c r="H48" s="23" t="s">
        <v>113</v>
      </c>
      <c r="I48" s="23" t="n">
        <f aca="false">I52</f>
        <v>0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n">
        <v>0</v>
      </c>
      <c r="AB48" s="23" t="s">
        <v>113</v>
      </c>
      <c r="AC48" s="23" t="s">
        <v>113</v>
      </c>
      <c r="AD48" s="23" t="n">
        <v>0</v>
      </c>
      <c r="AE48" s="23" t="s">
        <v>113</v>
      </c>
      <c r="AF48" s="23" t="s">
        <v>113</v>
      </c>
      <c r="AG48" s="23" t="s">
        <v>113</v>
      </c>
      <c r="AH48" s="23" t="n">
        <v>0</v>
      </c>
      <c r="AI48" s="23" t="s">
        <v>113</v>
      </c>
      <c r="AJ48" s="23" t="s">
        <v>113</v>
      </c>
      <c r="AK48" s="23" t="n">
        <v>0</v>
      </c>
      <c r="AL48" s="23" t="s">
        <v>113</v>
      </c>
      <c r="AM48" s="23" t="s">
        <v>113</v>
      </c>
      <c r="AN48" s="23" t="s">
        <v>113</v>
      </c>
      <c r="AO48" s="23" t="n">
        <f aca="false">AO52</f>
        <v>0</v>
      </c>
      <c r="AP48" s="23" t="s">
        <v>113</v>
      </c>
      <c r="AQ48" s="23" t="s">
        <v>113</v>
      </c>
      <c r="AR48" s="23" t="n">
        <f aca="false">AR52</f>
        <v>0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n">
        <v>0</v>
      </c>
      <c r="BK48" s="23" t="s">
        <v>113</v>
      </c>
      <c r="BL48" s="23" t="s">
        <v>113</v>
      </c>
      <c r="BM48" s="23" t="n">
        <v>0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5" t="n">
        <f aca="false">F53</f>
        <v>0</v>
      </c>
      <c r="G52" s="23" t="s">
        <v>113</v>
      </c>
      <c r="H52" s="23" t="s">
        <v>113</v>
      </c>
      <c r="I52" s="25" t="n">
        <f aca="false">I53</f>
        <v>0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n">
        <v>0</v>
      </c>
      <c r="AB52" s="23" t="s">
        <v>113</v>
      </c>
      <c r="AC52" s="23" t="s">
        <v>113</v>
      </c>
      <c r="AD52" s="23" t="n">
        <v>0</v>
      </c>
      <c r="AE52" s="23" t="s">
        <v>113</v>
      </c>
      <c r="AF52" s="23" t="s">
        <v>113</v>
      </c>
      <c r="AG52" s="23" t="s">
        <v>113</v>
      </c>
      <c r="AH52" s="25" t="n">
        <v>0</v>
      </c>
      <c r="AI52" s="23" t="s">
        <v>113</v>
      </c>
      <c r="AJ52" s="23" t="s">
        <v>113</v>
      </c>
      <c r="AK52" s="25" t="n">
        <v>0</v>
      </c>
      <c r="AL52" s="23" t="s">
        <v>113</v>
      </c>
      <c r="AM52" s="23" t="s">
        <v>113</v>
      </c>
      <c r="AN52" s="23" t="s">
        <v>113</v>
      </c>
      <c r="AO52" s="25" t="n">
        <f aca="false">AO53</f>
        <v>0</v>
      </c>
      <c r="AP52" s="23" t="s">
        <v>113</v>
      </c>
      <c r="AQ52" s="23" t="s">
        <v>113</v>
      </c>
      <c r="AR52" s="25" t="n">
        <f aca="false">AR53</f>
        <v>0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n">
        <v>0</v>
      </c>
      <c r="BK52" s="23" t="s">
        <v>113</v>
      </c>
      <c r="BL52" s="23" t="s">
        <v>113</v>
      </c>
      <c r="BM52" s="23" t="n">
        <v>0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5" t="n">
        <f aca="false">SUM(F54:F58)</f>
        <v>0</v>
      </c>
      <c r="G53" s="23" t="s">
        <v>113</v>
      </c>
      <c r="H53" s="23" t="s">
        <v>113</v>
      </c>
      <c r="I53" s="25" t="n">
        <f aca="false">SUM(I54:I55)</f>
        <v>0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n">
        <v>0</v>
      </c>
      <c r="AB53" s="23" t="s">
        <v>113</v>
      </c>
      <c r="AC53" s="23" t="s">
        <v>113</v>
      </c>
      <c r="AD53" s="23" t="n">
        <v>0</v>
      </c>
      <c r="AE53" s="23" t="s">
        <v>113</v>
      </c>
      <c r="AF53" s="23" t="s">
        <v>113</v>
      </c>
      <c r="AG53" s="23" t="s">
        <v>113</v>
      </c>
      <c r="AH53" s="25" t="n">
        <v>0</v>
      </c>
      <c r="AI53" s="23" t="s">
        <v>113</v>
      </c>
      <c r="AJ53" s="23" t="s">
        <v>113</v>
      </c>
      <c r="AK53" s="25" t="n">
        <v>0</v>
      </c>
      <c r="AL53" s="23" t="s">
        <v>113</v>
      </c>
      <c r="AM53" s="23" t="s">
        <v>113</v>
      </c>
      <c r="AN53" s="23" t="s">
        <v>113</v>
      </c>
      <c r="AO53" s="25" t="n">
        <f aca="false">SUM(AO54:AO58)</f>
        <v>0</v>
      </c>
      <c r="AP53" s="23" t="s">
        <v>113</v>
      </c>
      <c r="AQ53" s="23" t="s">
        <v>113</v>
      </c>
      <c r="AR53" s="25" t="n">
        <f aca="false">SUM(AR54:AR55)</f>
        <v>0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n">
        <v>0</v>
      </c>
      <c r="BK53" s="23" t="s">
        <v>113</v>
      </c>
      <c r="BL53" s="23" t="s">
        <v>113</v>
      </c>
      <c r="BM53" s="23" t="n">
        <v>0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s">
        <v>113</v>
      </c>
      <c r="G54" s="23" t="s">
        <v>113</v>
      </c>
      <c r="H54" s="23" t="s">
        <v>113</v>
      </c>
      <c r="I54" s="23" t="s">
        <v>113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n">
        <v>0</v>
      </c>
      <c r="AB54" s="23" t="s">
        <v>113</v>
      </c>
      <c r="AC54" s="23" t="s">
        <v>113</v>
      </c>
      <c r="AD54" s="23" t="n">
        <v>0</v>
      </c>
      <c r="AE54" s="23" t="s">
        <v>113</v>
      </c>
      <c r="AF54" s="23" t="s">
        <v>113</v>
      </c>
      <c r="AG54" s="23" t="s">
        <v>113</v>
      </c>
      <c r="AH54" s="23" t="n">
        <v>0</v>
      </c>
      <c r="AI54" s="23" t="s">
        <v>113</v>
      </c>
      <c r="AJ54" s="23" t="s">
        <v>113</v>
      </c>
      <c r="AK54" s="23" t="n">
        <v>0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n">
        <v>0</v>
      </c>
      <c r="BK54" s="23" t="s">
        <v>113</v>
      </c>
      <c r="BL54" s="23" t="s">
        <v>113</v>
      </c>
      <c r="BM54" s="23" t="n">
        <v>0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s">
        <v>113</v>
      </c>
      <c r="G55" s="23" t="s">
        <v>113</v>
      </c>
      <c r="H55" s="23" t="s">
        <v>113</v>
      </c>
      <c r="I55" s="23" t="s">
        <v>113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n">
        <v>0</v>
      </c>
      <c r="AB55" s="23" t="s">
        <v>113</v>
      </c>
      <c r="AC55" s="23" t="s">
        <v>113</v>
      </c>
      <c r="AD55" s="23" t="n">
        <v>0</v>
      </c>
      <c r="AE55" s="23" t="s">
        <v>113</v>
      </c>
      <c r="AF55" s="23" t="s">
        <v>113</v>
      </c>
      <c r="AG55" s="23" t="s">
        <v>113</v>
      </c>
      <c r="AH55" s="23" t="n">
        <v>0</v>
      </c>
      <c r="AI55" s="23" t="s">
        <v>113</v>
      </c>
      <c r="AJ55" s="23" t="s">
        <v>113</v>
      </c>
      <c r="AK55" s="23" t="n">
        <v>0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n">
        <v>0</v>
      </c>
      <c r="BK55" s="23" t="s">
        <v>113</v>
      </c>
      <c r="BL55" s="23" t="s">
        <v>113</v>
      </c>
      <c r="BM55" s="23" t="n">
        <v>0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n">
        <v>0</v>
      </c>
      <c r="AB56" s="23" t="s">
        <v>113</v>
      </c>
      <c r="AC56" s="23" t="s">
        <v>113</v>
      </c>
      <c r="AD56" s="23" t="n">
        <v>0</v>
      </c>
      <c r="AE56" s="23" t="s">
        <v>113</v>
      </c>
      <c r="AF56" s="23" t="s">
        <v>113</v>
      </c>
      <c r="AG56" s="23" t="s">
        <v>113</v>
      </c>
      <c r="AH56" s="23" t="n">
        <v>0</v>
      </c>
      <c r="AI56" s="23" t="s">
        <v>113</v>
      </c>
      <c r="AJ56" s="23" t="s">
        <v>113</v>
      </c>
      <c r="AK56" s="23" t="n">
        <v>0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n">
        <v>0</v>
      </c>
      <c r="BK56" s="23" t="s">
        <v>113</v>
      </c>
      <c r="BL56" s="23" t="s">
        <v>113</v>
      </c>
      <c r="BM56" s="23" t="n">
        <v>0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,F75,F76,F77,F78,F79,F80,F81,F82,)</f>
        <v>6.195</v>
      </c>
      <c r="G73" s="25" t="n">
        <f aca="false">SUM(G74,G75,G76,G77,G78,G79,G80,G81,G82,)</f>
        <v>1</v>
      </c>
      <c r="H73" s="23" t="s">
        <v>113</v>
      </c>
      <c r="I73" s="25" t="n">
        <f aca="false">SUM(I74,I75,I76,I77,I78,I79,I80,I81,I82,)</f>
        <v>8.085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5" t="n">
        <f aca="false">SUM(AA74,AA75,AA76,AA77,AA78,AA79,AA80,AA81,AA82,)</f>
        <v>3.717</v>
      </c>
      <c r="AB73" s="25" t="n">
        <f aca="false">SUM(AB74,AB75,AB76,AB77,AB78,AB79,AB80,AB81,AB82,)</f>
        <v>0</v>
      </c>
      <c r="AC73" s="23" t="s">
        <v>113</v>
      </c>
      <c r="AD73" s="25" t="n">
        <f aca="false">SUM(AD74,AD75,AD76,AD77,AD78,AD79,AD80,AD81,AD82,)</f>
        <v>0</v>
      </c>
      <c r="AE73" s="23" t="s">
        <v>113</v>
      </c>
      <c r="AF73" s="23" t="s">
        <v>113</v>
      </c>
      <c r="AG73" s="23" t="s">
        <v>113</v>
      </c>
      <c r="AH73" s="25" t="n">
        <v>2.478</v>
      </c>
      <c r="AI73" s="25" t="n">
        <v>1</v>
      </c>
      <c r="AJ73" s="23" t="s">
        <v>113</v>
      </c>
      <c r="AK73" s="23" t="n">
        <v>8.085</v>
      </c>
      <c r="AL73" s="23" t="s">
        <v>113</v>
      </c>
      <c r="AM73" s="23" t="s">
        <v>113</v>
      </c>
      <c r="AN73" s="23" t="s">
        <v>113</v>
      </c>
      <c r="AO73" s="25" t="n">
        <f aca="false">SUM(AO74,AO75,AO76,AO77,AO78,AO79,AO80,AO81,AO82,)</f>
        <v>6.246</v>
      </c>
      <c r="AP73" s="25" t="n">
        <f aca="false">SUM(AP74,AP75,AP76,AP77,AP78,AP79,AP80,AP81,AP82,)</f>
        <v>1</v>
      </c>
      <c r="AQ73" s="23" t="s">
        <v>113</v>
      </c>
      <c r="AR73" s="25" t="n">
        <f aca="false">SUM(AR74,AR75,AR76,AR77,AR78,AR79,AR80,AR81,AR82,)</f>
        <v>8.085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5" t="n">
        <f aca="false">SUM(BJ74,BJ75,BJ76,BJ77,BJ78,BJ79,BJ80,BJ81,BJ82,)</f>
        <v>2.601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5" t="n">
        <f aca="false">SUM(BQ74,BQ75,BQ76,BQ77,BQ78,BQ79,BQ80,BQ81,BQ82,)</f>
        <v>3.645</v>
      </c>
      <c r="BR73" s="25" t="n">
        <f aca="false">SUM(BR74,BR75,BR76,BR77,BR78,BR79,BR80,BR81,BR82,)</f>
        <v>1</v>
      </c>
      <c r="BS73" s="23" t="s">
        <v>113</v>
      </c>
      <c r="BT73" s="25" t="n">
        <f aca="false">SUM(BT74,BT75,BT76,BT77,BT78,BT79,BT80,BT81,BT82,)</f>
        <v>8.085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5" t="n">
        <f aca="false">SUM(BY74,BY75,BY76,BY77,BY78,BY79,BY80,BY81,BY82,)</f>
        <v>0.0509999999999995</v>
      </c>
      <c r="BZ73" s="28" t="n">
        <f aca="false">BY73/AA73*100</f>
        <v>1.37207425343017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s">
        <v>113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s">
        <v>113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s">
        <v>113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s">
        <v>113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78.75" hidden="false" customHeight="false" outlineLevel="0" collapsed="false">
      <c r="A79" s="26" t="s">
        <v>229</v>
      </c>
      <c r="B79" s="24" t="s">
        <v>230</v>
      </c>
      <c r="C79" s="27" t="s">
        <v>231</v>
      </c>
      <c r="D79" s="23" t="s">
        <v>113</v>
      </c>
      <c r="E79" s="23" t="s">
        <v>113</v>
      </c>
      <c r="F79" s="23" t="n">
        <f aca="false">AA79+AH79</f>
        <v>4.328</v>
      </c>
      <c r="G79" s="23" t="s">
        <v>113</v>
      </c>
      <c r="H79" s="23" t="s">
        <v>113</v>
      </c>
      <c r="I79" s="23" t="n">
        <f aca="false">AK79</f>
        <v>8.085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n">
        <v>2.597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n">
        <v>1.731</v>
      </c>
      <c r="AI79" s="23" t="s">
        <v>113</v>
      </c>
      <c r="AJ79" s="23" t="s">
        <v>113</v>
      </c>
      <c r="AK79" s="23" t="n">
        <v>8.085</v>
      </c>
      <c r="AL79" s="23" t="s">
        <v>113</v>
      </c>
      <c r="AM79" s="23" t="s">
        <v>113</v>
      </c>
      <c r="AN79" s="23" t="s">
        <v>113</v>
      </c>
      <c r="AO79" s="25" t="n">
        <f aca="false">BJ79+BQ79</f>
        <v>4.651</v>
      </c>
      <c r="AP79" s="23" t="s">
        <v>113</v>
      </c>
      <c r="AQ79" s="23" t="s">
        <v>113</v>
      </c>
      <c r="AR79" s="23" t="n">
        <f aca="false">BT79</f>
        <v>8.085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5" t="n">
        <v>2.601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5" t="n">
        <v>2.05</v>
      </c>
      <c r="BR79" s="23" t="s">
        <v>113</v>
      </c>
      <c r="BS79" s="23" t="s">
        <v>113</v>
      </c>
      <c r="BT79" s="23" t="n">
        <v>8.085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5" t="n">
        <f aca="false">AO79-F79</f>
        <v>0.323</v>
      </c>
      <c r="BZ79" s="28" t="n">
        <f aca="false">BY79/AA79*100</f>
        <v>12.4374278013092</v>
      </c>
      <c r="CA79" s="29" t="s">
        <v>232</v>
      </c>
    </row>
    <row r="80" s="6" customFormat="true" ht="33.75" hidden="false" customHeight="false" outlineLevel="0" collapsed="false">
      <c r="A80" s="26" t="s">
        <v>233</v>
      </c>
      <c r="B80" s="24" t="s">
        <v>234</v>
      </c>
      <c r="C80" s="27" t="s">
        <v>235</v>
      </c>
      <c r="D80" s="23" t="s">
        <v>113</v>
      </c>
      <c r="E80" s="23" t="s">
        <v>113</v>
      </c>
      <c r="F80" s="25" t="n">
        <f aca="false">AA80+AH80</f>
        <v>1.867</v>
      </c>
      <c r="G80" s="25" t="n">
        <f aca="false">AI80</f>
        <v>1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5" t="n">
        <v>1.12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n">
        <v>0.747</v>
      </c>
      <c r="AI80" s="25" t="n">
        <v>1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5" t="n">
        <f aca="false">BQ80</f>
        <v>1.595</v>
      </c>
      <c r="AP80" s="25" t="n">
        <f aca="false">BR80</f>
        <v>1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5" t="n">
        <v>1.595</v>
      </c>
      <c r="BR80" s="25" t="n">
        <v>1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5" t="n">
        <f aca="false">BQ80-F80</f>
        <v>-0.272</v>
      </c>
      <c r="BZ80" s="28" t="n">
        <f aca="false">BY80/AA80*100</f>
        <v>-24.2857142857143</v>
      </c>
      <c r="CA80" s="29" t="s">
        <v>236</v>
      </c>
    </row>
    <row r="81" s="6" customFormat="true" ht="39" hidden="false" customHeight="false" outlineLevel="0" collapsed="false">
      <c r="A81" s="26" t="s">
        <v>237</v>
      </c>
      <c r="B81" s="24" t="s">
        <v>238</v>
      </c>
      <c r="C81" s="27" t="s">
        <v>239</v>
      </c>
      <c r="D81" s="23" t="s">
        <v>113</v>
      </c>
      <c r="E81" s="23" t="s">
        <v>113</v>
      </c>
      <c r="F81" s="23" t="s">
        <v>113</v>
      </c>
      <c r="G81" s="23" t="s">
        <v>113</v>
      </c>
      <c r="H81" s="23" t="s">
        <v>113</v>
      </c>
      <c r="I81" s="23" t="s">
        <v>113</v>
      </c>
      <c r="J81" s="23" t="s">
        <v>113</v>
      </c>
      <c r="K81" s="23" t="s">
        <v>113</v>
      </c>
      <c r="L81" s="23" t="s">
        <v>113</v>
      </c>
      <c r="M81" s="23" t="s">
        <v>113</v>
      </c>
      <c r="N81" s="23" t="s">
        <v>113</v>
      </c>
      <c r="O81" s="23" t="s">
        <v>113</v>
      </c>
      <c r="P81" s="23" t="s">
        <v>113</v>
      </c>
      <c r="Q81" s="23" t="s">
        <v>113</v>
      </c>
      <c r="R81" s="23" t="s">
        <v>113</v>
      </c>
      <c r="S81" s="23" t="s">
        <v>113</v>
      </c>
      <c r="T81" s="23" t="s">
        <v>113</v>
      </c>
      <c r="U81" s="23" t="s">
        <v>113</v>
      </c>
      <c r="V81" s="23" t="s">
        <v>113</v>
      </c>
      <c r="W81" s="23" t="s">
        <v>113</v>
      </c>
      <c r="X81" s="23" t="s">
        <v>113</v>
      </c>
      <c r="Y81" s="23" t="s">
        <v>113</v>
      </c>
      <c r="Z81" s="23" t="s">
        <v>113</v>
      </c>
      <c r="AA81" s="23" t="s">
        <v>113</v>
      </c>
      <c r="AB81" s="23" t="s">
        <v>113</v>
      </c>
      <c r="AC81" s="23" t="s">
        <v>113</v>
      </c>
      <c r="AD81" s="23" t="s">
        <v>113</v>
      </c>
      <c r="AE81" s="23" t="s">
        <v>113</v>
      </c>
      <c r="AF81" s="23" t="s">
        <v>113</v>
      </c>
      <c r="AG81" s="23" t="s">
        <v>113</v>
      </c>
      <c r="AH81" s="23" t="s">
        <v>113</v>
      </c>
      <c r="AI81" s="23" t="s">
        <v>113</v>
      </c>
      <c r="AJ81" s="23" t="s">
        <v>113</v>
      </c>
      <c r="AK81" s="23" t="s">
        <v>113</v>
      </c>
      <c r="AL81" s="23" t="s">
        <v>113</v>
      </c>
      <c r="AM81" s="23" t="s">
        <v>113</v>
      </c>
      <c r="AN81" s="23" t="s">
        <v>113</v>
      </c>
      <c r="AO81" s="23" t="s">
        <v>113</v>
      </c>
      <c r="AP81" s="23" t="s">
        <v>113</v>
      </c>
      <c r="AQ81" s="23" t="s">
        <v>113</v>
      </c>
      <c r="AR81" s="23" t="s">
        <v>113</v>
      </c>
      <c r="AS81" s="23" t="s">
        <v>113</v>
      </c>
      <c r="AT81" s="23" t="s">
        <v>113</v>
      </c>
      <c r="AU81" s="23" t="s">
        <v>113</v>
      </c>
      <c r="AV81" s="23" t="s">
        <v>113</v>
      </c>
      <c r="AW81" s="23" t="s">
        <v>113</v>
      </c>
      <c r="AX81" s="23" t="s">
        <v>113</v>
      </c>
      <c r="AY81" s="23" t="s">
        <v>113</v>
      </c>
      <c r="AZ81" s="23" t="s">
        <v>113</v>
      </c>
      <c r="BA81" s="23" t="s">
        <v>113</v>
      </c>
      <c r="BB81" s="23" t="s">
        <v>113</v>
      </c>
      <c r="BC81" s="23" t="s">
        <v>113</v>
      </c>
      <c r="BD81" s="23" t="s">
        <v>113</v>
      </c>
      <c r="BE81" s="23" t="s">
        <v>113</v>
      </c>
      <c r="BF81" s="23" t="s">
        <v>113</v>
      </c>
      <c r="BG81" s="23" t="s">
        <v>113</v>
      </c>
      <c r="BH81" s="23" t="s">
        <v>113</v>
      </c>
      <c r="BI81" s="23" t="s">
        <v>113</v>
      </c>
      <c r="BJ81" s="23" t="s">
        <v>113</v>
      </c>
      <c r="BK81" s="23" t="s">
        <v>113</v>
      </c>
      <c r="BL81" s="23" t="s">
        <v>113</v>
      </c>
      <c r="BM81" s="23" t="s">
        <v>113</v>
      </c>
      <c r="BN81" s="23" t="s">
        <v>113</v>
      </c>
      <c r="BO81" s="23" t="s">
        <v>113</v>
      </c>
      <c r="BP81" s="23" t="s">
        <v>113</v>
      </c>
      <c r="BQ81" s="23" t="s">
        <v>113</v>
      </c>
      <c r="BR81" s="23" t="s">
        <v>113</v>
      </c>
      <c r="BS81" s="23" t="s">
        <v>113</v>
      </c>
      <c r="BT81" s="23" t="s">
        <v>113</v>
      </c>
      <c r="BU81" s="23" t="s">
        <v>113</v>
      </c>
      <c r="BV81" s="23" t="s">
        <v>113</v>
      </c>
      <c r="BW81" s="23" t="s">
        <v>113</v>
      </c>
      <c r="BX81" s="23" t="s">
        <v>113</v>
      </c>
      <c r="BY81" s="23" t="s">
        <v>113</v>
      </c>
      <c r="BZ81" s="23" t="s">
        <v>113</v>
      </c>
      <c r="CA81" s="23" t="s">
        <v>113</v>
      </c>
    </row>
    <row r="82" s="6" customFormat="true" ht="29.25" hidden="false" customHeight="false" outlineLevel="0" collapsed="false">
      <c r="A82" s="26" t="s">
        <v>240</v>
      </c>
      <c r="B82" s="24" t="s">
        <v>241</v>
      </c>
      <c r="C82" s="27" t="s">
        <v>242</v>
      </c>
      <c r="D82" s="23" t="s">
        <v>113</v>
      </c>
      <c r="E82" s="23" t="s">
        <v>113</v>
      </c>
      <c r="F82" s="23" t="s">
        <v>113</v>
      </c>
      <c r="G82" s="23" t="s">
        <v>113</v>
      </c>
      <c r="H82" s="23" t="s">
        <v>113</v>
      </c>
      <c r="I82" s="23" t="s">
        <v>113</v>
      </c>
      <c r="J82" s="23" t="s">
        <v>113</v>
      </c>
      <c r="K82" s="23" t="s">
        <v>113</v>
      </c>
      <c r="L82" s="23" t="s">
        <v>113</v>
      </c>
      <c r="M82" s="23" t="s">
        <v>113</v>
      </c>
      <c r="N82" s="23" t="s">
        <v>113</v>
      </c>
      <c r="O82" s="23" t="s">
        <v>113</v>
      </c>
      <c r="P82" s="23" t="s">
        <v>113</v>
      </c>
      <c r="Q82" s="23" t="s">
        <v>113</v>
      </c>
      <c r="R82" s="23" t="s">
        <v>113</v>
      </c>
      <c r="S82" s="23" t="s">
        <v>113</v>
      </c>
      <c r="T82" s="23" t="s">
        <v>113</v>
      </c>
      <c r="U82" s="23" t="s">
        <v>113</v>
      </c>
      <c r="V82" s="23" t="s">
        <v>113</v>
      </c>
      <c r="W82" s="23" t="s">
        <v>113</v>
      </c>
      <c r="X82" s="23" t="s">
        <v>113</v>
      </c>
      <c r="Y82" s="23" t="s">
        <v>113</v>
      </c>
      <c r="Z82" s="23" t="s">
        <v>113</v>
      </c>
      <c r="AA82" s="23" t="s">
        <v>113</v>
      </c>
      <c r="AB82" s="23" t="s">
        <v>113</v>
      </c>
      <c r="AC82" s="23" t="s">
        <v>113</v>
      </c>
      <c r="AD82" s="23" t="s">
        <v>113</v>
      </c>
      <c r="AE82" s="23" t="s">
        <v>113</v>
      </c>
      <c r="AF82" s="23" t="s">
        <v>113</v>
      </c>
      <c r="AG82" s="23" t="s">
        <v>113</v>
      </c>
      <c r="AH82" s="23" t="s">
        <v>113</v>
      </c>
      <c r="AI82" s="23" t="s">
        <v>113</v>
      </c>
      <c r="AJ82" s="23" t="s">
        <v>113</v>
      </c>
      <c r="AK82" s="23" t="s">
        <v>113</v>
      </c>
      <c r="AL82" s="23" t="s">
        <v>113</v>
      </c>
      <c r="AM82" s="23" t="s">
        <v>113</v>
      </c>
      <c r="AN82" s="23" t="s">
        <v>113</v>
      </c>
      <c r="AO82" s="23" t="s">
        <v>113</v>
      </c>
      <c r="AP82" s="23" t="s">
        <v>113</v>
      </c>
      <c r="AQ82" s="23" t="s">
        <v>113</v>
      </c>
      <c r="AR82" s="23" t="s">
        <v>113</v>
      </c>
      <c r="AS82" s="23" t="s">
        <v>113</v>
      </c>
      <c r="AT82" s="23" t="s">
        <v>113</v>
      </c>
      <c r="AU82" s="23" t="s">
        <v>113</v>
      </c>
      <c r="AV82" s="23" t="s">
        <v>113</v>
      </c>
      <c r="AW82" s="23" t="s">
        <v>113</v>
      </c>
      <c r="AX82" s="23" t="s">
        <v>113</v>
      </c>
      <c r="AY82" s="23" t="s">
        <v>113</v>
      </c>
      <c r="AZ82" s="23" t="s">
        <v>113</v>
      </c>
      <c r="BA82" s="23" t="s">
        <v>113</v>
      </c>
      <c r="BB82" s="23" t="s">
        <v>113</v>
      </c>
      <c r="BC82" s="23" t="s">
        <v>113</v>
      </c>
      <c r="BD82" s="23" t="s">
        <v>113</v>
      </c>
      <c r="BE82" s="23" t="s">
        <v>113</v>
      </c>
      <c r="BF82" s="23" t="s">
        <v>113</v>
      </c>
      <c r="BG82" s="23" t="s">
        <v>113</v>
      </c>
      <c r="BH82" s="23" t="s">
        <v>113</v>
      </c>
      <c r="BI82" s="23" t="s">
        <v>113</v>
      </c>
      <c r="BJ82" s="23" t="s">
        <v>113</v>
      </c>
      <c r="BK82" s="23" t="s">
        <v>113</v>
      </c>
      <c r="BL82" s="23" t="s">
        <v>113</v>
      </c>
      <c r="BM82" s="23" t="s">
        <v>113</v>
      </c>
      <c r="BN82" s="23" t="s">
        <v>113</v>
      </c>
      <c r="BO82" s="23" t="s">
        <v>113</v>
      </c>
      <c r="BP82" s="23" t="s">
        <v>113</v>
      </c>
      <c r="BQ82" s="23" t="s">
        <v>113</v>
      </c>
      <c r="BR82" s="23" t="s">
        <v>113</v>
      </c>
      <c r="BS82" s="23" t="s">
        <v>113</v>
      </c>
      <c r="BT82" s="23" t="s">
        <v>113</v>
      </c>
      <c r="BU82" s="23" t="s">
        <v>113</v>
      </c>
      <c r="BV82" s="23" t="s">
        <v>113</v>
      </c>
      <c r="BW82" s="23" t="s">
        <v>113</v>
      </c>
      <c r="BX82" s="23" t="s">
        <v>113</v>
      </c>
      <c r="BY82" s="23" t="s">
        <v>113</v>
      </c>
      <c r="BZ82" s="23" t="s">
        <v>113</v>
      </c>
      <c r="CA82" s="23" t="s">
        <v>113</v>
      </c>
    </row>
    <row r="83" s="6" customFormat="true" ht="39" hidden="false" customHeight="false" outlineLevel="0" collapsed="false">
      <c r="A83" s="26" t="s">
        <v>243</v>
      </c>
      <c r="B83" s="24" t="s">
        <v>244</v>
      </c>
      <c r="C83" s="23" t="s">
        <v>113</v>
      </c>
      <c r="D83" s="23" t="s">
        <v>113</v>
      </c>
      <c r="E83" s="23" t="s">
        <v>113</v>
      </c>
      <c r="F83" s="23" t="s">
        <v>113</v>
      </c>
      <c r="G83" s="23" t="s">
        <v>113</v>
      </c>
      <c r="H83" s="23" t="s">
        <v>113</v>
      </c>
      <c r="I83" s="23" t="s">
        <v>113</v>
      </c>
      <c r="J83" s="23" t="s">
        <v>113</v>
      </c>
      <c r="K83" s="23" t="s">
        <v>113</v>
      </c>
      <c r="L83" s="23" t="s">
        <v>113</v>
      </c>
      <c r="M83" s="23" t="s">
        <v>113</v>
      </c>
      <c r="N83" s="23" t="s">
        <v>113</v>
      </c>
      <c r="O83" s="23" t="s">
        <v>113</v>
      </c>
      <c r="P83" s="23" t="s">
        <v>113</v>
      </c>
      <c r="Q83" s="23" t="s">
        <v>113</v>
      </c>
      <c r="R83" s="23" t="s">
        <v>113</v>
      </c>
      <c r="S83" s="23" t="s">
        <v>113</v>
      </c>
      <c r="T83" s="23" t="s">
        <v>113</v>
      </c>
      <c r="U83" s="23" t="s">
        <v>113</v>
      </c>
      <c r="V83" s="23" t="s">
        <v>113</v>
      </c>
      <c r="W83" s="23" t="s">
        <v>113</v>
      </c>
      <c r="X83" s="23" t="s">
        <v>113</v>
      </c>
      <c r="Y83" s="23" t="s">
        <v>113</v>
      </c>
      <c r="Z83" s="23" t="s">
        <v>113</v>
      </c>
      <c r="AA83" s="23" t="s">
        <v>113</v>
      </c>
      <c r="AB83" s="23" t="s">
        <v>113</v>
      </c>
      <c r="AC83" s="23" t="s">
        <v>113</v>
      </c>
      <c r="AD83" s="23" t="s">
        <v>113</v>
      </c>
      <c r="AE83" s="23" t="s">
        <v>113</v>
      </c>
      <c r="AF83" s="23" t="s">
        <v>113</v>
      </c>
      <c r="AG83" s="23" t="s">
        <v>113</v>
      </c>
      <c r="AH83" s="23" t="s">
        <v>113</v>
      </c>
      <c r="AI83" s="23" t="s">
        <v>113</v>
      </c>
      <c r="AJ83" s="23" t="s">
        <v>113</v>
      </c>
      <c r="AK83" s="23" t="s">
        <v>113</v>
      </c>
      <c r="AL83" s="23" t="s">
        <v>113</v>
      </c>
      <c r="AM83" s="23" t="s">
        <v>113</v>
      </c>
      <c r="AN83" s="23" t="s">
        <v>113</v>
      </c>
      <c r="AO83" s="23" t="s">
        <v>113</v>
      </c>
      <c r="AP83" s="23" t="s">
        <v>113</v>
      </c>
      <c r="AQ83" s="23" t="s">
        <v>113</v>
      </c>
      <c r="AR83" s="23" t="s">
        <v>113</v>
      </c>
      <c r="AS83" s="23" t="s">
        <v>113</v>
      </c>
      <c r="AT83" s="23" t="s">
        <v>113</v>
      </c>
      <c r="AU83" s="23" t="s">
        <v>113</v>
      </c>
      <c r="AV83" s="23" t="s">
        <v>113</v>
      </c>
      <c r="AW83" s="23" t="s">
        <v>113</v>
      </c>
      <c r="AX83" s="23" t="s">
        <v>113</v>
      </c>
      <c r="AY83" s="23" t="s">
        <v>113</v>
      </c>
      <c r="AZ83" s="23" t="s">
        <v>113</v>
      </c>
      <c r="BA83" s="23" t="s">
        <v>113</v>
      </c>
      <c r="BB83" s="23" t="s">
        <v>113</v>
      </c>
      <c r="BC83" s="23" t="s">
        <v>113</v>
      </c>
      <c r="BD83" s="23" t="s">
        <v>113</v>
      </c>
      <c r="BE83" s="23" t="s">
        <v>113</v>
      </c>
      <c r="BF83" s="23" t="s">
        <v>113</v>
      </c>
      <c r="BG83" s="23" t="s">
        <v>113</v>
      </c>
      <c r="BH83" s="23" t="s">
        <v>113</v>
      </c>
      <c r="BI83" s="23" t="s">
        <v>113</v>
      </c>
      <c r="BJ83" s="23" t="s">
        <v>113</v>
      </c>
      <c r="BK83" s="23" t="s">
        <v>113</v>
      </c>
      <c r="BL83" s="23" t="s">
        <v>113</v>
      </c>
      <c r="BM83" s="23" t="s">
        <v>113</v>
      </c>
      <c r="BN83" s="23" t="s">
        <v>113</v>
      </c>
      <c r="BO83" s="23" t="s">
        <v>113</v>
      </c>
      <c r="BP83" s="23" t="s">
        <v>113</v>
      </c>
      <c r="BQ83" s="23" t="s">
        <v>113</v>
      </c>
      <c r="BR83" s="23" t="s">
        <v>113</v>
      </c>
      <c r="BS83" s="23" t="s">
        <v>113</v>
      </c>
      <c r="BT83" s="23" t="s">
        <v>113</v>
      </c>
      <c r="BU83" s="23" t="s">
        <v>113</v>
      </c>
      <c r="BV83" s="23" t="s">
        <v>113</v>
      </c>
      <c r="BW83" s="23" t="s">
        <v>113</v>
      </c>
      <c r="BX83" s="23" t="s">
        <v>113</v>
      </c>
      <c r="BY83" s="23" t="s">
        <v>113</v>
      </c>
      <c r="BZ83" s="23" t="s">
        <v>113</v>
      </c>
      <c r="CA83" s="23" t="s">
        <v>113</v>
      </c>
    </row>
    <row r="84" s="6" customFormat="true" ht="19.5" hidden="false" customHeight="false" outlineLevel="0" collapsed="false">
      <c r="A84" s="26" t="s">
        <v>245</v>
      </c>
      <c r="B84" s="24" t="s">
        <v>246</v>
      </c>
      <c r="C84" s="23" t="s">
        <v>113</v>
      </c>
      <c r="D84" s="23" t="s">
        <v>113</v>
      </c>
      <c r="E84" s="23" t="s">
        <v>113</v>
      </c>
      <c r="F84" s="23" t="s">
        <v>113</v>
      </c>
      <c r="G84" s="23" t="s">
        <v>113</v>
      </c>
      <c r="H84" s="23" t="s">
        <v>113</v>
      </c>
      <c r="I84" s="23" t="s">
        <v>113</v>
      </c>
      <c r="J84" s="23" t="s">
        <v>113</v>
      </c>
      <c r="K84" s="23" t="s">
        <v>113</v>
      </c>
      <c r="L84" s="23" t="s">
        <v>113</v>
      </c>
      <c r="M84" s="23" t="s">
        <v>113</v>
      </c>
      <c r="N84" s="23" t="s">
        <v>113</v>
      </c>
      <c r="O84" s="23" t="s">
        <v>113</v>
      </c>
      <c r="P84" s="23" t="s">
        <v>113</v>
      </c>
      <c r="Q84" s="23" t="s">
        <v>113</v>
      </c>
      <c r="R84" s="23" t="s">
        <v>113</v>
      </c>
      <c r="S84" s="23" t="s">
        <v>113</v>
      </c>
      <c r="T84" s="23" t="s">
        <v>113</v>
      </c>
      <c r="U84" s="23" t="s">
        <v>113</v>
      </c>
      <c r="V84" s="23" t="s">
        <v>113</v>
      </c>
      <c r="W84" s="23" t="s">
        <v>113</v>
      </c>
      <c r="X84" s="23" t="s">
        <v>113</v>
      </c>
      <c r="Y84" s="23" t="s">
        <v>113</v>
      </c>
      <c r="Z84" s="23" t="s">
        <v>113</v>
      </c>
      <c r="AA84" s="23" t="s">
        <v>113</v>
      </c>
      <c r="AB84" s="23" t="s">
        <v>113</v>
      </c>
      <c r="AC84" s="23" t="s">
        <v>113</v>
      </c>
      <c r="AD84" s="23" t="s">
        <v>113</v>
      </c>
      <c r="AE84" s="23" t="s">
        <v>113</v>
      </c>
      <c r="AF84" s="23" t="s">
        <v>113</v>
      </c>
      <c r="AG84" s="23" t="s">
        <v>113</v>
      </c>
      <c r="AH84" s="23" t="s">
        <v>113</v>
      </c>
      <c r="AI84" s="23" t="s">
        <v>113</v>
      </c>
      <c r="AJ84" s="23" t="s">
        <v>113</v>
      </c>
      <c r="AK84" s="23" t="s">
        <v>113</v>
      </c>
      <c r="AL84" s="23" t="s">
        <v>113</v>
      </c>
      <c r="AM84" s="23" t="s">
        <v>113</v>
      </c>
      <c r="AN84" s="23" t="s">
        <v>113</v>
      </c>
      <c r="AO84" s="23" t="s">
        <v>113</v>
      </c>
      <c r="AP84" s="23" t="s">
        <v>113</v>
      </c>
      <c r="AQ84" s="23" t="s">
        <v>113</v>
      </c>
      <c r="AR84" s="23" t="s">
        <v>113</v>
      </c>
      <c r="AS84" s="23" t="s">
        <v>113</v>
      </c>
      <c r="AT84" s="23" t="s">
        <v>113</v>
      </c>
      <c r="AU84" s="23" t="s">
        <v>113</v>
      </c>
      <c r="AV84" s="23" t="s">
        <v>113</v>
      </c>
      <c r="AW84" s="23" t="s">
        <v>113</v>
      </c>
      <c r="AX84" s="23" t="s">
        <v>113</v>
      </c>
      <c r="AY84" s="23" t="s">
        <v>113</v>
      </c>
      <c r="AZ84" s="23" t="s">
        <v>113</v>
      </c>
      <c r="BA84" s="23" t="s">
        <v>113</v>
      </c>
      <c r="BB84" s="23" t="s">
        <v>113</v>
      </c>
      <c r="BC84" s="23" t="s">
        <v>113</v>
      </c>
      <c r="BD84" s="23" t="s">
        <v>113</v>
      </c>
      <c r="BE84" s="23" t="s">
        <v>113</v>
      </c>
      <c r="BF84" s="23" t="s">
        <v>113</v>
      </c>
      <c r="BG84" s="23" t="s">
        <v>113</v>
      </c>
      <c r="BH84" s="23" t="s">
        <v>113</v>
      </c>
      <c r="BI84" s="23" t="s">
        <v>113</v>
      </c>
      <c r="BJ84" s="23" t="s">
        <v>113</v>
      </c>
      <c r="BK84" s="23" t="s">
        <v>113</v>
      </c>
      <c r="BL84" s="23" t="s">
        <v>113</v>
      </c>
      <c r="BM84" s="23" t="s">
        <v>113</v>
      </c>
      <c r="BN84" s="23" t="s">
        <v>113</v>
      </c>
      <c r="BO84" s="23" t="s">
        <v>113</v>
      </c>
      <c r="BP84" s="23" t="s">
        <v>113</v>
      </c>
      <c r="BQ84" s="23" t="s">
        <v>113</v>
      </c>
      <c r="BR84" s="23" t="s">
        <v>113</v>
      </c>
      <c r="BS84" s="23" t="s">
        <v>113</v>
      </c>
      <c r="BT84" s="23" t="s">
        <v>113</v>
      </c>
      <c r="BU84" s="23" t="s">
        <v>113</v>
      </c>
      <c r="BV84" s="23" t="s">
        <v>113</v>
      </c>
      <c r="BW84" s="23" t="s">
        <v>113</v>
      </c>
      <c r="BX84" s="23" t="s">
        <v>113</v>
      </c>
      <c r="BY84" s="23" t="s">
        <v>113</v>
      </c>
      <c r="BZ84" s="23" t="s">
        <v>113</v>
      </c>
      <c r="CA84" s="23" t="s">
        <v>113</v>
      </c>
    </row>
    <row r="89" customFormat="false" ht="15.75" hidden="false" customHeight="false" outlineLevel="0" collapsed="false">
      <c r="A89" s="30" t="s">
        <v>247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9:T8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3-02-06T07:36:27Z</dcterms:modified>
  <cp:revision>0</cp:revision>
  <dc:subject/>
  <dc:title/>
</cp:coreProperties>
</file>