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175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2022 года, млн. рублей
(без НДС)</t>
  </si>
  <si>
    <t xml:space="preserve">Освоение капитальных вложений 2022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Корректировка объема работ за счет экономии по другим мероприятиям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Корректировка объема работ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6.13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SUM(G20,G22)</f>
        <v>6.195</v>
      </c>
      <c r="H18" s="19" t="n">
        <f aca="false">SUM(H20,H22)</f>
        <v>6.195</v>
      </c>
      <c r="I18" s="19" t="n">
        <f aca="false">SUM(I20,I22)</f>
        <v>6.246</v>
      </c>
      <c r="J18" s="19" t="str">
        <f aca="false">J20</f>
        <v>нд</v>
      </c>
      <c r="K18" s="19" t="str">
        <f aca="false">K20</f>
        <v>нд</v>
      </c>
      <c r="L18" s="19" t="n">
        <f aca="false">SUM(L20,L22)</f>
        <v>0</v>
      </c>
      <c r="M18" s="17" t="s">
        <v>40</v>
      </c>
      <c r="N18" s="19" t="n">
        <f aca="false">SUM(N20,N22)</f>
        <v>3.717</v>
      </c>
      <c r="O18" s="19" t="n">
        <f aca="false">SUM(O20,O22)</f>
        <v>2.601</v>
      </c>
      <c r="P18" s="19" t="n">
        <f aca="false">SUM(P20,P22)</f>
        <v>2.478</v>
      </c>
      <c r="Q18" s="19" t="n">
        <f aca="false">SUM(Q20,Q22)</f>
        <v>3.645</v>
      </c>
      <c r="R18" s="17" t="s">
        <v>40</v>
      </c>
      <c r="S18" s="19" t="n">
        <f aca="false">SUM(S20,S22)</f>
        <v>0.0509999999999995</v>
      </c>
      <c r="T18" s="19" t="n">
        <f aca="false">SUM(T20,T22)</f>
        <v>0.0509999999999995</v>
      </c>
      <c r="U18" s="19" t="n">
        <f aca="false">SUM(U20,U22)</f>
        <v>1.37207425343017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7" t="s">
        <v>40</v>
      </c>
      <c r="H20" s="17" t="s">
        <v>40</v>
      </c>
      <c r="I20" s="17" t="s">
        <v>40</v>
      </c>
      <c r="J20" s="17" t="s">
        <v>40</v>
      </c>
      <c r="K20" s="17" t="s">
        <v>40</v>
      </c>
      <c r="L20" s="17" t="s">
        <v>40</v>
      </c>
      <c r="M20" s="17" t="s">
        <v>40</v>
      </c>
      <c r="N20" s="17" t="s">
        <v>40</v>
      </c>
      <c r="O20" s="17" t="s">
        <v>40</v>
      </c>
      <c r="P20" s="17" t="s">
        <v>40</v>
      </c>
      <c r="Q20" s="17" t="s">
        <v>40</v>
      </c>
      <c r="R20" s="17" t="s">
        <v>40</v>
      </c>
      <c r="S20" s="17" t="s">
        <v>40</v>
      </c>
      <c r="T20" s="17" t="s">
        <v>40</v>
      </c>
      <c r="U20" s="17" t="s">
        <v>40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6.195</v>
      </c>
      <c r="H22" s="19" t="n">
        <f aca="false">H71</f>
        <v>6.195</v>
      </c>
      <c r="I22" s="19" t="n">
        <f aca="false">I71</f>
        <v>6.246</v>
      </c>
      <c r="J22" s="17" t="s">
        <v>40</v>
      </c>
      <c r="K22" s="17" t="s">
        <v>40</v>
      </c>
      <c r="L22" s="17" t="s">
        <v>40</v>
      </c>
      <c r="M22" s="17" t="s">
        <v>40</v>
      </c>
      <c r="N22" s="19" t="n">
        <f aca="false">N71</f>
        <v>3.717</v>
      </c>
      <c r="O22" s="19" t="n">
        <f aca="false">O71</f>
        <v>2.601</v>
      </c>
      <c r="P22" s="19" t="n">
        <f aca="false">P71</f>
        <v>2.478</v>
      </c>
      <c r="Q22" s="19" t="n">
        <f aca="false">Q71</f>
        <v>3.645</v>
      </c>
      <c r="R22" s="17" t="s">
        <v>40</v>
      </c>
      <c r="S22" s="19" t="n">
        <f aca="false">S71</f>
        <v>0.0509999999999995</v>
      </c>
      <c r="T22" s="19" t="n">
        <f aca="false">T71</f>
        <v>0.0509999999999995</v>
      </c>
      <c r="U22" s="19" t="n">
        <f aca="false">U71</f>
        <v>1.37207425343017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SUM(G46,G71)</f>
        <v>6.195</v>
      </c>
      <c r="H25" s="19" t="n">
        <f aca="false">SUM(H46,H71)</f>
        <v>6.195</v>
      </c>
      <c r="I25" s="19" t="n">
        <f aca="false">SUM(I46,I71)</f>
        <v>6.246</v>
      </c>
      <c r="J25" s="19" t="str">
        <f aca="false">J46</f>
        <v>нд</v>
      </c>
      <c r="K25" s="19" t="str">
        <f aca="false">K46</f>
        <v>нд</v>
      </c>
      <c r="L25" s="19" t="n">
        <f aca="false">SUM(L46,L71)</f>
        <v>0</v>
      </c>
      <c r="M25" s="17" t="s">
        <v>40</v>
      </c>
      <c r="N25" s="19" t="n">
        <f aca="false">SUM(N46,N71)</f>
        <v>3.717</v>
      </c>
      <c r="O25" s="19" t="n">
        <f aca="false">SUM(O46,O71)</f>
        <v>2.601</v>
      </c>
      <c r="P25" s="19" t="n">
        <f aca="false">SUM(P46,P71)</f>
        <v>2.478</v>
      </c>
      <c r="Q25" s="19" t="n">
        <f aca="false">SUM(Q46,Q71)</f>
        <v>3.645</v>
      </c>
      <c r="R25" s="17" t="s">
        <v>40</v>
      </c>
      <c r="S25" s="19" t="n">
        <f aca="false">SUM(S46,S71)</f>
        <v>0.0509999999999995</v>
      </c>
      <c r="T25" s="19" t="n">
        <f aca="false">SUM(T46,T71)</f>
        <v>0.0509999999999995</v>
      </c>
      <c r="U25" s="19" t="n">
        <f aca="false">SUM(U46,U71)</f>
        <v>1.37207425343017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n">
        <f aca="false">G50</f>
        <v>0</v>
      </c>
      <c r="H46" s="19" t="n">
        <f aca="false">H50</f>
        <v>0</v>
      </c>
      <c r="I46" s="17" t="s">
        <v>40</v>
      </c>
      <c r="J46" s="19" t="str">
        <f aca="false">J50</f>
        <v>нд</v>
      </c>
      <c r="K46" s="19" t="str">
        <f aca="false">K50</f>
        <v>нд</v>
      </c>
      <c r="L46" s="19" t="n">
        <f aca="false">L50</f>
        <v>0</v>
      </c>
      <c r="M46" s="17" t="s">
        <v>40</v>
      </c>
      <c r="N46" s="19" t="n">
        <f aca="false">N50</f>
        <v>0</v>
      </c>
      <c r="O46" s="17" t="s">
        <v>40</v>
      </c>
      <c r="P46" s="19" t="n">
        <f aca="false">P50</f>
        <v>0</v>
      </c>
      <c r="Q46" s="17" t="s">
        <v>40</v>
      </c>
      <c r="R46" s="17" t="s">
        <v>40</v>
      </c>
      <c r="S46" s="19" t="n">
        <f aca="false">S50</f>
        <v>0</v>
      </c>
      <c r="T46" s="17" t="s">
        <v>40</v>
      </c>
      <c r="U46" s="17" t="s">
        <v>40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7" t="s">
        <v>40</v>
      </c>
      <c r="F50" s="19" t="str">
        <f aca="false">F51</f>
        <v>нд</v>
      </c>
      <c r="G50" s="19" t="n">
        <f aca="false">G51</f>
        <v>0</v>
      </c>
      <c r="H50" s="19" t="n">
        <f aca="false">H51</f>
        <v>0</v>
      </c>
      <c r="I50" s="17" t="s">
        <v>40</v>
      </c>
      <c r="J50" s="17" t="s">
        <v>40</v>
      </c>
      <c r="K50" s="17" t="s">
        <v>40</v>
      </c>
      <c r="L50" s="19" t="n">
        <f aca="false">L51</f>
        <v>0</v>
      </c>
      <c r="M50" s="17" t="s">
        <v>40</v>
      </c>
      <c r="N50" s="19" t="n">
        <f aca="false">N51</f>
        <v>0</v>
      </c>
      <c r="O50" s="17" t="s">
        <v>40</v>
      </c>
      <c r="P50" s="19" t="n">
        <f aca="false">P51</f>
        <v>0</v>
      </c>
      <c r="Q50" s="17" t="s">
        <v>40</v>
      </c>
      <c r="R50" s="17" t="s">
        <v>40</v>
      </c>
      <c r="S50" s="19" t="n">
        <f aca="false">S51</f>
        <v>0</v>
      </c>
      <c r="T50" s="17" t="s">
        <v>40</v>
      </c>
      <c r="U50" s="17" t="s">
        <v>40</v>
      </c>
      <c r="V50" s="17" t="s">
        <v>40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9" t="n">
        <f aca="false">SUM(G52:G53)</f>
        <v>0</v>
      </c>
      <c r="H51" s="19" t="n">
        <f aca="false">SUM(H52:H53)</f>
        <v>0</v>
      </c>
      <c r="I51" s="17" t="s">
        <v>40</v>
      </c>
      <c r="J51" s="17" t="s">
        <v>40</v>
      </c>
      <c r="K51" s="17" t="s">
        <v>40</v>
      </c>
      <c r="L51" s="19" t="n">
        <f aca="false">SUM(L52:L52)</f>
        <v>0</v>
      </c>
      <c r="M51" s="17" t="s">
        <v>40</v>
      </c>
      <c r="N51" s="19" t="n">
        <f aca="false">SUM(N52:N52)</f>
        <v>0</v>
      </c>
      <c r="O51" s="17" t="s">
        <v>40</v>
      </c>
      <c r="P51" s="19" t="n">
        <f aca="false">SUM(P52:P53)</f>
        <v>0</v>
      </c>
      <c r="Q51" s="17" t="s">
        <v>40</v>
      </c>
      <c r="R51" s="17" t="s">
        <v>40</v>
      </c>
      <c r="S51" s="19" t="n">
        <f aca="false">SUM(S52:S53)</f>
        <v>0</v>
      </c>
      <c r="T51" s="17" t="s">
        <v>40</v>
      </c>
      <c r="U51" s="17" t="s">
        <v>40</v>
      </c>
      <c r="V51" s="17" t="s">
        <v>40</v>
      </c>
      <c r="W51" s="21" t="n">
        <f aca="false">L51+N51</f>
        <v>0</v>
      </c>
      <c r="X51" s="21" t="n">
        <f aca="false">W51*1.2</f>
        <v>0</v>
      </c>
    </row>
    <row r="52" s="2" customFormat="true" ht="84" hidden="false" customHeight="true" outlineLevel="0" collapsed="false">
      <c r="A52" s="20" t="s">
        <v>98</v>
      </c>
      <c r="B52" s="22" t="s">
        <v>99</v>
      </c>
      <c r="C52" s="23" t="s">
        <v>100</v>
      </c>
      <c r="D52" s="17" t="s">
        <v>40</v>
      </c>
      <c r="E52" s="17" t="s">
        <v>40</v>
      </c>
      <c r="F52" s="17" t="s">
        <v>40</v>
      </c>
      <c r="G52" s="17" t="s">
        <v>40</v>
      </c>
      <c r="H52" s="17" t="s">
        <v>40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s">
        <v>40</v>
      </c>
      <c r="Q52" s="17" t="s">
        <v>40</v>
      </c>
      <c r="R52" s="17" t="s">
        <v>40</v>
      </c>
      <c r="S52" s="17" t="s">
        <v>40</v>
      </c>
      <c r="T52" s="17" t="s">
        <v>40</v>
      </c>
      <c r="U52" s="17" t="s">
        <v>40</v>
      </c>
      <c r="V52" s="17" t="s">
        <v>40</v>
      </c>
    </row>
    <row r="53" s="2" customFormat="true" ht="84" hidden="false" customHeight="true" outlineLevel="0" collapsed="false">
      <c r="A53" s="20" t="s">
        <v>101</v>
      </c>
      <c r="B53" s="22" t="s">
        <v>102</v>
      </c>
      <c r="C53" s="23" t="s">
        <v>103</v>
      </c>
      <c r="D53" s="17" t="s">
        <v>40</v>
      </c>
      <c r="E53" s="17" t="s">
        <v>40</v>
      </c>
      <c r="F53" s="17" t="s">
        <v>40</v>
      </c>
      <c r="G53" s="17" t="s">
        <v>40</v>
      </c>
      <c r="H53" s="17" t="s">
        <v>40</v>
      </c>
      <c r="I53" s="17" t="s">
        <v>40</v>
      </c>
      <c r="J53" s="17" t="s">
        <v>40</v>
      </c>
      <c r="K53" s="17" t="s">
        <v>40</v>
      </c>
      <c r="L53" s="17" t="s">
        <v>40</v>
      </c>
      <c r="M53" s="17" t="s">
        <v>40</v>
      </c>
      <c r="N53" s="17" t="s">
        <v>40</v>
      </c>
      <c r="O53" s="17" t="s">
        <v>40</v>
      </c>
      <c r="P53" s="17" t="s">
        <v>40</v>
      </c>
      <c r="Q53" s="17" t="s">
        <v>40</v>
      </c>
      <c r="R53" s="17" t="s">
        <v>40</v>
      </c>
      <c r="S53" s="17" t="s">
        <v>40</v>
      </c>
      <c r="T53" s="17" t="s">
        <v>40</v>
      </c>
      <c r="U53" s="17" t="s">
        <v>40</v>
      </c>
      <c r="V53" s="17" t="s">
        <v>40</v>
      </c>
    </row>
    <row r="54" s="2" customFormat="true" ht="84" hidden="false" customHeight="true" outlineLevel="0" collapsed="false">
      <c r="A54" s="20" t="s">
        <v>104</v>
      </c>
      <c r="B54" s="22" t="s">
        <v>105</v>
      </c>
      <c r="C54" s="23" t="s">
        <v>106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</row>
    <row r="55" s="2" customFormat="true" ht="48" hidden="false" customHeight="false" outlineLevel="0" collapsed="false">
      <c r="A55" s="20" t="s">
        <v>107</v>
      </c>
      <c r="B55" s="18" t="s">
        <v>108</v>
      </c>
      <c r="C55" s="17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0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0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0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0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0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0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0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0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0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0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0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0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0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0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,G73,G74,G75,G76,G77,G78,G79,G80)</f>
        <v>6.195</v>
      </c>
      <c r="H71" s="19" t="n">
        <f aca="false">SUM(H72,H73,H74,H75,H76,H77,H78,H79,H80)</f>
        <v>6.195</v>
      </c>
      <c r="I71" s="19" t="n">
        <f aca="false">SUM(I72,I73,I74,I75,I76,I77,I78,I79,I80)</f>
        <v>6.246</v>
      </c>
      <c r="J71" s="17" t="s">
        <v>40</v>
      </c>
      <c r="K71" s="17" t="s">
        <v>40</v>
      </c>
      <c r="L71" s="17" t="s">
        <v>40</v>
      </c>
      <c r="M71" s="17" t="s">
        <v>40</v>
      </c>
      <c r="N71" s="19" t="n">
        <f aca="false">SUM(N72,N73,N74,N75,N76,N77,N78,N79,N80)</f>
        <v>3.717</v>
      </c>
      <c r="O71" s="19" t="n">
        <f aca="false">SUM(O72,O73,O74,O75,O76,O77,O78,O79,O80)</f>
        <v>2.601</v>
      </c>
      <c r="P71" s="19" t="n">
        <f aca="false">SUM(P72,P73,P74,P75,P76,P77,P78,P79,P80)</f>
        <v>2.478</v>
      </c>
      <c r="Q71" s="19" t="n">
        <f aca="false">SUM(Q72,Q73,Q74,Q75,Q76,Q77,Q78,Q79,Q80)</f>
        <v>3.645</v>
      </c>
      <c r="R71" s="17" t="s">
        <v>40</v>
      </c>
      <c r="S71" s="19" t="n">
        <f aca="false">SUM(S72,S73,S74,S75,S76,S77,S78,S79,S80)</f>
        <v>0.0509999999999995</v>
      </c>
      <c r="T71" s="19" t="n">
        <f aca="false">SUM(T72,T73,T74,T75,T76,T77,T78,T79,T80)</f>
        <v>0.0509999999999995</v>
      </c>
      <c r="U71" s="19" t="n">
        <f aca="false">T71/N71*100</f>
        <v>1.37207425343017</v>
      </c>
      <c r="V71" s="17" t="s">
        <v>40</v>
      </c>
    </row>
    <row r="72" s="2" customFormat="true" ht="108" hidden="false" customHeight="false" outlineLevel="0" collapsed="false">
      <c r="A72" s="20" t="s">
        <v>141</v>
      </c>
      <c r="B72" s="18" t="s">
        <v>142</v>
      </c>
      <c r="C72" s="24" t="s">
        <v>143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36" hidden="false" customHeight="false" outlineLevel="0" collapsed="false">
      <c r="A73" s="20" t="s">
        <v>144</v>
      </c>
      <c r="B73" s="18" t="s">
        <v>145</v>
      </c>
      <c r="C73" s="24" t="s">
        <v>146</v>
      </c>
      <c r="D73" s="17" t="s">
        <v>40</v>
      </c>
      <c r="E73" s="17" t="s">
        <v>40</v>
      </c>
      <c r="F73" s="17" t="s">
        <v>40</v>
      </c>
      <c r="G73" s="17" t="s">
        <v>40</v>
      </c>
      <c r="H73" s="17" t="s">
        <v>40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s">
        <v>40</v>
      </c>
      <c r="Q73" s="17" t="s">
        <v>40</v>
      </c>
      <c r="R73" s="17" t="s">
        <v>40</v>
      </c>
      <c r="S73" s="17" t="s">
        <v>40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0" t="s">
        <v>147</v>
      </c>
      <c r="B74" s="18" t="s">
        <v>148</v>
      </c>
      <c r="C74" s="24" t="s">
        <v>149</v>
      </c>
      <c r="D74" s="17" t="s">
        <v>40</v>
      </c>
      <c r="E74" s="17" t="s">
        <v>40</v>
      </c>
      <c r="F74" s="17" t="s">
        <v>40</v>
      </c>
      <c r="G74" s="17" t="s">
        <v>40</v>
      </c>
      <c r="H74" s="17" t="s">
        <v>40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s">
        <v>40</v>
      </c>
      <c r="Q74" s="17" t="s">
        <v>40</v>
      </c>
      <c r="R74" s="17" t="s">
        <v>40</v>
      </c>
      <c r="S74" s="17" t="s">
        <v>40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0</v>
      </c>
      <c r="B75" s="18" t="s">
        <v>151</v>
      </c>
      <c r="C75" s="24" t="s">
        <v>152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60" hidden="false" customHeight="false" outlineLevel="0" collapsed="false">
      <c r="A76" s="20" t="s">
        <v>153</v>
      </c>
      <c r="B76" s="18" t="s">
        <v>154</v>
      </c>
      <c r="C76" s="24" t="s">
        <v>155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77" s="2" customFormat="true" ht="108" hidden="false" customHeight="true" outlineLevel="0" collapsed="false">
      <c r="A77" s="20" t="s">
        <v>156</v>
      </c>
      <c r="B77" s="18" t="s">
        <v>157</v>
      </c>
      <c r="C77" s="24" t="s">
        <v>158</v>
      </c>
      <c r="D77" s="17" t="s">
        <v>40</v>
      </c>
      <c r="E77" s="17" t="s">
        <v>40</v>
      </c>
      <c r="F77" s="17" t="s">
        <v>40</v>
      </c>
      <c r="G77" s="17" t="n">
        <f aca="false">H77</f>
        <v>4.328</v>
      </c>
      <c r="H77" s="17" t="n">
        <f aca="false">N77+P77</f>
        <v>4.328</v>
      </c>
      <c r="I77" s="17" t="n">
        <f aca="false">O77+Q77</f>
        <v>4.651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n">
        <v>2.597</v>
      </c>
      <c r="O77" s="17" t="n">
        <v>2.601</v>
      </c>
      <c r="P77" s="17" t="n">
        <v>1.731</v>
      </c>
      <c r="Q77" s="19" t="n">
        <v>2.05</v>
      </c>
      <c r="R77" s="17" t="s">
        <v>40</v>
      </c>
      <c r="S77" s="17" t="n">
        <f aca="false">I77-H77</f>
        <v>0.323</v>
      </c>
      <c r="T77" s="17" t="n">
        <f aca="false">I77-H77</f>
        <v>0.323</v>
      </c>
      <c r="U77" s="25" t="n">
        <f aca="false">T77/H77*100</f>
        <v>7.46303142329019</v>
      </c>
      <c r="V77" s="26" t="s">
        <v>159</v>
      </c>
    </row>
    <row r="78" s="2" customFormat="true" ht="36" hidden="false" customHeight="false" outlineLevel="0" collapsed="false">
      <c r="A78" s="20" t="s">
        <v>160</v>
      </c>
      <c r="B78" s="18" t="s">
        <v>161</v>
      </c>
      <c r="C78" s="24" t="s">
        <v>162</v>
      </c>
      <c r="D78" s="17" t="s">
        <v>40</v>
      </c>
      <c r="E78" s="17" t="s">
        <v>40</v>
      </c>
      <c r="F78" s="17" t="s">
        <v>40</v>
      </c>
      <c r="G78" s="17" t="n">
        <f aca="false">H78</f>
        <v>1.867</v>
      </c>
      <c r="H78" s="17" t="n">
        <f aca="false">N78+P78</f>
        <v>1.867</v>
      </c>
      <c r="I78" s="17" t="n">
        <f aca="false">Q78</f>
        <v>1.595</v>
      </c>
      <c r="J78" s="17" t="s">
        <v>40</v>
      </c>
      <c r="K78" s="17" t="s">
        <v>40</v>
      </c>
      <c r="L78" s="17" t="s">
        <v>40</v>
      </c>
      <c r="M78" s="17" t="s">
        <v>40</v>
      </c>
      <c r="N78" s="19" t="n">
        <v>1.12</v>
      </c>
      <c r="O78" s="17" t="s">
        <v>40</v>
      </c>
      <c r="P78" s="17" t="n">
        <v>0.747</v>
      </c>
      <c r="Q78" s="17" t="n">
        <v>1.595</v>
      </c>
      <c r="R78" s="17" t="s">
        <v>40</v>
      </c>
      <c r="S78" s="17" t="n">
        <f aca="false">I78-H78</f>
        <v>-0.272</v>
      </c>
      <c r="T78" s="17" t="n">
        <f aca="false">I78-H78</f>
        <v>-0.272</v>
      </c>
      <c r="U78" s="25" t="n">
        <f aca="false">T78/H78*100</f>
        <v>-14.5688269951794</v>
      </c>
      <c r="V78" s="26" t="s">
        <v>163</v>
      </c>
    </row>
    <row r="79" s="2" customFormat="true" ht="60" hidden="false" customHeight="false" outlineLevel="0" collapsed="false">
      <c r="A79" s="20" t="s">
        <v>164</v>
      </c>
      <c r="B79" s="18" t="s">
        <v>165</v>
      </c>
      <c r="C79" s="24" t="s">
        <v>166</v>
      </c>
      <c r="D79" s="17" t="s">
        <v>40</v>
      </c>
      <c r="E79" s="17" t="s">
        <v>40</v>
      </c>
      <c r="F79" s="17" t="s">
        <v>40</v>
      </c>
      <c r="G79" s="17" t="s">
        <v>40</v>
      </c>
      <c r="H79" s="17" t="s">
        <v>40</v>
      </c>
      <c r="I79" s="17" t="s">
        <v>40</v>
      </c>
      <c r="J79" s="17" t="s">
        <v>40</v>
      </c>
      <c r="K79" s="17" t="s">
        <v>40</v>
      </c>
      <c r="L79" s="17" t="s">
        <v>40</v>
      </c>
      <c r="M79" s="17" t="s">
        <v>40</v>
      </c>
      <c r="N79" s="17" t="s">
        <v>40</v>
      </c>
      <c r="O79" s="17" t="s">
        <v>40</v>
      </c>
      <c r="P79" s="17" t="s">
        <v>40</v>
      </c>
      <c r="Q79" s="17" t="s">
        <v>40</v>
      </c>
      <c r="R79" s="17" t="s">
        <v>40</v>
      </c>
      <c r="S79" s="17" t="s">
        <v>40</v>
      </c>
      <c r="T79" s="17" t="s">
        <v>40</v>
      </c>
      <c r="U79" s="17" t="s">
        <v>40</v>
      </c>
      <c r="V79" s="17" t="s">
        <v>40</v>
      </c>
    </row>
    <row r="80" s="2" customFormat="true" ht="36" hidden="false" customHeight="false" outlineLevel="0" collapsed="false">
      <c r="A80" s="20" t="s">
        <v>167</v>
      </c>
      <c r="B80" s="18" t="s">
        <v>168</v>
      </c>
      <c r="C80" s="24" t="s">
        <v>169</v>
      </c>
      <c r="D80" s="17" t="s">
        <v>40</v>
      </c>
      <c r="E80" s="17" t="s">
        <v>40</v>
      </c>
      <c r="F80" s="17" t="s">
        <v>40</v>
      </c>
      <c r="G80" s="17" t="s">
        <v>40</v>
      </c>
      <c r="H80" s="17" t="s">
        <v>40</v>
      </c>
      <c r="I80" s="17" t="s">
        <v>40</v>
      </c>
      <c r="J80" s="17" t="s">
        <v>40</v>
      </c>
      <c r="K80" s="17" t="s">
        <v>40</v>
      </c>
      <c r="L80" s="17" t="s">
        <v>40</v>
      </c>
      <c r="M80" s="17" t="s">
        <v>40</v>
      </c>
      <c r="N80" s="17" t="s">
        <v>40</v>
      </c>
      <c r="O80" s="17" t="s">
        <v>40</v>
      </c>
      <c r="P80" s="17" t="s">
        <v>40</v>
      </c>
      <c r="Q80" s="17" t="s">
        <v>40</v>
      </c>
      <c r="R80" s="17" t="s">
        <v>40</v>
      </c>
      <c r="S80" s="17" t="s">
        <v>40</v>
      </c>
      <c r="T80" s="17" t="s">
        <v>40</v>
      </c>
      <c r="U80" s="17" t="s">
        <v>40</v>
      </c>
      <c r="V80" s="17" t="s">
        <v>40</v>
      </c>
    </row>
    <row r="81" s="2" customFormat="true" ht="48" hidden="false" customHeight="false" outlineLevel="0" collapsed="false">
      <c r="A81" s="20" t="s">
        <v>170</v>
      </c>
      <c r="B81" s="18" t="s">
        <v>171</v>
      </c>
      <c r="C81" s="17" t="s">
        <v>40</v>
      </c>
      <c r="D81" s="17" t="s">
        <v>40</v>
      </c>
      <c r="E81" s="17" t="s">
        <v>40</v>
      </c>
      <c r="F81" s="17" t="s">
        <v>40</v>
      </c>
      <c r="G81" s="17" t="s">
        <v>40</v>
      </c>
      <c r="H81" s="17" t="s">
        <v>40</v>
      </c>
      <c r="I81" s="17" t="s">
        <v>40</v>
      </c>
      <c r="J81" s="17" t="s">
        <v>40</v>
      </c>
      <c r="K81" s="17" t="s">
        <v>40</v>
      </c>
      <c r="L81" s="17" t="s">
        <v>40</v>
      </c>
      <c r="M81" s="17" t="s">
        <v>40</v>
      </c>
      <c r="N81" s="17" t="s">
        <v>40</v>
      </c>
      <c r="O81" s="17" t="s">
        <v>40</v>
      </c>
      <c r="P81" s="17" t="s">
        <v>40</v>
      </c>
      <c r="Q81" s="17" t="s">
        <v>40</v>
      </c>
      <c r="R81" s="17" t="s">
        <v>40</v>
      </c>
      <c r="S81" s="17" t="s">
        <v>40</v>
      </c>
      <c r="T81" s="17" t="s">
        <v>40</v>
      </c>
      <c r="U81" s="17" t="s">
        <v>40</v>
      </c>
      <c r="V81" s="17" t="s">
        <v>40</v>
      </c>
    </row>
    <row r="82" s="2" customFormat="true" ht="24" hidden="false" customHeight="false" outlineLevel="0" collapsed="false">
      <c r="A82" s="20" t="s">
        <v>172</v>
      </c>
      <c r="B82" s="18" t="s">
        <v>173</v>
      </c>
      <c r="C82" s="17" t="s">
        <v>40</v>
      </c>
      <c r="D82" s="17" t="s">
        <v>40</v>
      </c>
      <c r="E82" s="17" t="s">
        <v>40</v>
      </c>
      <c r="F82" s="17" t="s">
        <v>40</v>
      </c>
      <c r="G82" s="17" t="s">
        <v>40</v>
      </c>
      <c r="H82" s="17" t="s">
        <v>40</v>
      </c>
      <c r="I82" s="17" t="s">
        <v>40</v>
      </c>
      <c r="J82" s="17" t="s">
        <v>40</v>
      </c>
      <c r="K82" s="17" t="s">
        <v>40</v>
      </c>
      <c r="L82" s="17" t="s">
        <v>40</v>
      </c>
      <c r="M82" s="17" t="s">
        <v>40</v>
      </c>
      <c r="N82" s="17" t="s">
        <v>40</v>
      </c>
      <c r="O82" s="17" t="s">
        <v>40</v>
      </c>
      <c r="P82" s="17" t="s">
        <v>40</v>
      </c>
      <c r="Q82" s="17" t="s">
        <v>40</v>
      </c>
      <c r="R82" s="17" t="s">
        <v>40</v>
      </c>
      <c r="S82" s="17" t="s">
        <v>40</v>
      </c>
      <c r="T82" s="17" t="s">
        <v>40</v>
      </c>
      <c r="U82" s="17" t="s">
        <v>40</v>
      </c>
      <c r="V82" s="17" t="s">
        <v>40</v>
      </c>
    </row>
    <row r="87" customFormat="false" ht="15.75" hidden="false" customHeight="false" outlineLevel="0" collapsed="false">
      <c r="A87" s="27" t="s">
        <v>174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57" man="true" max="16383" min="0"/>
    <brk id="6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3-02-06T07:35:31Z</dcterms:modified>
  <cp:revision>0</cp:revision>
  <dc:subject/>
  <dc:title/>
</cp:coreProperties>
</file>