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24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Реализация мероприятий перенесено с III на IV квартал 2022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6.195</v>
      </c>
      <c r="G20" s="25" t="n">
        <f aca="false">SUM(G22,G24)</f>
        <v>1</v>
      </c>
      <c r="H20" s="23" t="s">
        <v>113</v>
      </c>
      <c r="I20" s="25" t="n">
        <f aca="false">SUM(I22,I24)</f>
        <v>8.085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5" t="n">
        <f aca="false">SUM(AA22,AA24)</f>
        <v>3.717</v>
      </c>
      <c r="AB20" s="25" t="n">
        <f aca="false">SUM(AB22,AB24)</f>
        <v>0</v>
      </c>
      <c r="AC20" s="23" t="s">
        <v>113</v>
      </c>
      <c r="AD20" s="25" t="n">
        <f aca="false">SUM(AD22,AD24)</f>
        <v>0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2.478</v>
      </c>
      <c r="AI20" s="25" t="n">
        <f aca="false">SUM(AI22,AI24)</f>
        <v>1</v>
      </c>
      <c r="AJ20" s="23" t="s">
        <v>113</v>
      </c>
      <c r="AK20" s="25" t="n">
        <f aca="false">SUM(AK22,AK24)</f>
        <v>8.085</v>
      </c>
      <c r="AL20" s="23" t="s">
        <v>113</v>
      </c>
      <c r="AM20" s="23" t="s">
        <v>113</v>
      </c>
      <c r="AN20" s="23" t="s">
        <v>113</v>
      </c>
      <c r="AO20" s="25" t="n">
        <f aca="false">SUM(AO22,AO24)</f>
        <v>2.601</v>
      </c>
      <c r="AP20" s="25" t="n">
        <f aca="false">SUM(AP22,AP24)</f>
        <v>0</v>
      </c>
      <c r="AQ20" s="23" t="s">
        <v>113</v>
      </c>
      <c r="AR20" s="25" t="n">
        <f aca="false">SUM(AR22,AR24)</f>
        <v>0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5" t="n">
        <f aca="false">SUM(BJ22,BJ24)</f>
        <v>2.601</v>
      </c>
      <c r="BK20" s="25" t="n">
        <f aca="false">SUM(BK22,BK24)</f>
        <v>0</v>
      </c>
      <c r="BL20" s="23" t="s">
        <v>113</v>
      </c>
      <c r="BM20" s="25" t="n">
        <f aca="false">SUM(BM22,BM24)</f>
        <v>0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5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5" t="n">
        <f aca="false">F52</f>
        <v>0</v>
      </c>
      <c r="G22" s="23" t="s">
        <v>113</v>
      </c>
      <c r="H22" s="23" t="s">
        <v>113</v>
      </c>
      <c r="I22" s="23" t="n">
        <f aca="false">I52</f>
        <v>0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n">
        <v>0</v>
      </c>
      <c r="AB22" s="23" t="s">
        <v>113</v>
      </c>
      <c r="AC22" s="23" t="s">
        <v>113</v>
      </c>
      <c r="AD22" s="23" t="n">
        <v>0</v>
      </c>
      <c r="AE22" s="23" t="s">
        <v>113</v>
      </c>
      <c r="AF22" s="23" t="s">
        <v>113</v>
      </c>
      <c r="AG22" s="23" t="s">
        <v>113</v>
      </c>
      <c r="AH22" s="25" t="n">
        <v>0</v>
      </c>
      <c r="AI22" s="23" t="s">
        <v>113</v>
      </c>
      <c r="AJ22" s="23" t="s">
        <v>113</v>
      </c>
      <c r="AK22" s="23" t="n">
        <v>0</v>
      </c>
      <c r="AL22" s="23" t="s">
        <v>113</v>
      </c>
      <c r="AM22" s="23" t="s">
        <v>113</v>
      </c>
      <c r="AN22" s="23" t="s">
        <v>113</v>
      </c>
      <c r="AO22" s="25" t="n">
        <f aca="false">AO52</f>
        <v>0</v>
      </c>
      <c r="AP22" s="23" t="s">
        <v>113</v>
      </c>
      <c r="AQ22" s="23" t="s">
        <v>113</v>
      </c>
      <c r="AR22" s="23" t="n">
        <f aca="false">AR52</f>
        <v>0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n">
        <v>0</v>
      </c>
      <c r="BK22" s="23" t="s">
        <v>113</v>
      </c>
      <c r="BL22" s="23" t="s">
        <v>113</v>
      </c>
      <c r="BM22" s="23" t="n">
        <v>0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6.195</v>
      </c>
      <c r="G24" s="25" t="n">
        <f aca="false">G73</f>
        <v>1</v>
      </c>
      <c r="H24" s="25" t="str">
        <f aca="false">H73</f>
        <v>нд</v>
      </c>
      <c r="I24" s="25" t="n">
        <f aca="false">I73</f>
        <v>8.085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n">
        <f aca="false">AA73</f>
        <v>3.717</v>
      </c>
      <c r="AB24" s="25" t="n">
        <f aca="false">AB73</f>
        <v>0</v>
      </c>
      <c r="AC24" s="25" t="str">
        <f aca="false">AC73</f>
        <v>нд</v>
      </c>
      <c r="AD24" s="25" t="n">
        <f aca="false">AD73</f>
        <v>0</v>
      </c>
      <c r="AE24" s="23" t="s">
        <v>113</v>
      </c>
      <c r="AF24" s="23" t="s">
        <v>113</v>
      </c>
      <c r="AG24" s="23" t="s">
        <v>113</v>
      </c>
      <c r="AH24" s="25" t="n">
        <f aca="false">AH73</f>
        <v>2.478</v>
      </c>
      <c r="AI24" s="25" t="n">
        <f aca="false">AI73</f>
        <v>1</v>
      </c>
      <c r="AJ24" s="25" t="str">
        <f aca="false">AJ73</f>
        <v>нд</v>
      </c>
      <c r="AK24" s="25" t="n">
        <f aca="false">AK73</f>
        <v>8.085</v>
      </c>
      <c r="AL24" s="23" t="s">
        <v>113</v>
      </c>
      <c r="AM24" s="23" t="s">
        <v>113</v>
      </c>
      <c r="AN24" s="23" t="s">
        <v>113</v>
      </c>
      <c r="AO24" s="25" t="n">
        <f aca="false">AO73</f>
        <v>2.601</v>
      </c>
      <c r="AP24" s="25" t="str">
        <f aca="false">AP73</f>
        <v>нд</v>
      </c>
      <c r="AQ24" s="25" t="str">
        <f aca="false">AQ73</f>
        <v>нд</v>
      </c>
      <c r="AR24" s="25" t="str">
        <f aca="false">AR73</f>
        <v>нд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5" t="n">
        <f aca="false">BJ73</f>
        <v>2.601</v>
      </c>
      <c r="BK24" s="25" t="str">
        <f aca="false">BK73</f>
        <v>нд</v>
      </c>
      <c r="BL24" s="25" t="str">
        <f aca="false">BL73</f>
        <v>нд</v>
      </c>
      <c r="BM24" s="25" t="str">
        <f aca="false">BM73</f>
        <v>нд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6.195</v>
      </c>
      <c r="G27" s="25" t="n">
        <f aca="false">SUM(G48,G73)</f>
        <v>1</v>
      </c>
      <c r="H27" s="23" t="s">
        <v>113</v>
      </c>
      <c r="I27" s="25" t="n">
        <f aca="false">SUM(I48,I73)</f>
        <v>8.085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5" t="n">
        <f aca="false">SUM(AA48,AA73)</f>
        <v>3.717</v>
      </c>
      <c r="AB27" s="25" t="n">
        <f aca="false">SUM(AB48,AB73)</f>
        <v>0</v>
      </c>
      <c r="AC27" s="23" t="s">
        <v>113</v>
      </c>
      <c r="AD27" s="25" t="n">
        <f aca="false">SUM(AD48,AD73)</f>
        <v>0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2.478</v>
      </c>
      <c r="AI27" s="25" t="n">
        <f aca="false">SUM(AI48,AI73)</f>
        <v>1</v>
      </c>
      <c r="AJ27" s="23" t="s">
        <v>113</v>
      </c>
      <c r="AK27" s="25" t="n">
        <f aca="false">SUM(AK48,AK73)</f>
        <v>8.085</v>
      </c>
      <c r="AL27" s="23" t="s">
        <v>113</v>
      </c>
      <c r="AM27" s="23" t="s">
        <v>113</v>
      </c>
      <c r="AN27" s="23" t="s">
        <v>113</v>
      </c>
      <c r="AO27" s="25" t="n">
        <f aca="false">SUM(AO48,AO73)</f>
        <v>2.601</v>
      </c>
      <c r="AP27" s="25" t="n">
        <f aca="false">SUM(AP48,AP73)</f>
        <v>0</v>
      </c>
      <c r="AQ27" s="23" t="s">
        <v>113</v>
      </c>
      <c r="AR27" s="25" t="n">
        <f aca="false">SUM(AR48,AR73)</f>
        <v>0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5" t="n">
        <f aca="false">SUM(BJ48,BJ73)</f>
        <v>2.601</v>
      </c>
      <c r="BK27" s="25" t="n">
        <f aca="false">SUM(BK48,BK73)</f>
        <v>0</v>
      </c>
      <c r="BL27" s="23" t="s">
        <v>113</v>
      </c>
      <c r="BM27" s="25" t="n">
        <f aca="false">SUM(BM48,BM73)</f>
        <v>0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0</v>
      </c>
      <c r="G48" s="23" t="s">
        <v>113</v>
      </c>
      <c r="H48" s="23" t="s">
        <v>113</v>
      </c>
      <c r="I48" s="23" t="n">
        <f aca="false">I52</f>
        <v>0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n">
        <f aca="false">AO52</f>
        <v>0</v>
      </c>
      <c r="AP48" s="23" t="s">
        <v>113</v>
      </c>
      <c r="AQ48" s="23" t="s">
        <v>113</v>
      </c>
      <c r="AR48" s="23" t="n">
        <f aca="false">AR52</f>
        <v>0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n">
        <v>0</v>
      </c>
      <c r="BK48" s="23" t="s">
        <v>113</v>
      </c>
      <c r="BL48" s="23" t="s">
        <v>113</v>
      </c>
      <c r="BM48" s="23" t="n">
        <v>0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5" t="n">
        <f aca="false">F53</f>
        <v>0</v>
      </c>
      <c r="G52" s="23" t="s">
        <v>113</v>
      </c>
      <c r="H52" s="23" t="s">
        <v>113</v>
      </c>
      <c r="I52" s="25" t="n">
        <f aca="false">I53</f>
        <v>0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n">
        <v>0</v>
      </c>
      <c r="AB52" s="23" t="s">
        <v>113</v>
      </c>
      <c r="AC52" s="23" t="s">
        <v>113</v>
      </c>
      <c r="AD52" s="23" t="n">
        <v>0</v>
      </c>
      <c r="AE52" s="23" t="s">
        <v>113</v>
      </c>
      <c r="AF52" s="23" t="s">
        <v>113</v>
      </c>
      <c r="AG52" s="23" t="s">
        <v>113</v>
      </c>
      <c r="AH52" s="25" t="n">
        <v>0</v>
      </c>
      <c r="AI52" s="23" t="s">
        <v>113</v>
      </c>
      <c r="AJ52" s="23" t="s">
        <v>113</v>
      </c>
      <c r="AK52" s="25" t="n">
        <v>0</v>
      </c>
      <c r="AL52" s="23" t="s">
        <v>113</v>
      </c>
      <c r="AM52" s="23" t="s">
        <v>113</v>
      </c>
      <c r="AN52" s="23" t="s">
        <v>113</v>
      </c>
      <c r="AO52" s="25" t="n">
        <f aca="false">AO53</f>
        <v>0</v>
      </c>
      <c r="AP52" s="23" t="s">
        <v>113</v>
      </c>
      <c r="AQ52" s="23" t="s">
        <v>113</v>
      </c>
      <c r="AR52" s="25" t="n">
        <f aca="false">AR53</f>
        <v>0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n">
        <v>0</v>
      </c>
      <c r="BK52" s="23" t="s">
        <v>113</v>
      </c>
      <c r="BL52" s="23" t="s">
        <v>113</v>
      </c>
      <c r="BM52" s="23" t="n">
        <v>0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5" t="n">
        <f aca="false">SUM(F54:F58)</f>
        <v>0</v>
      </c>
      <c r="G53" s="23" t="s">
        <v>113</v>
      </c>
      <c r="H53" s="23" t="s">
        <v>113</v>
      </c>
      <c r="I53" s="25" t="n">
        <f aca="false">SUM(I54:I55)</f>
        <v>0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n">
        <v>0</v>
      </c>
      <c r="AB53" s="23" t="s">
        <v>113</v>
      </c>
      <c r="AC53" s="23" t="s">
        <v>113</v>
      </c>
      <c r="AD53" s="23" t="n">
        <v>0</v>
      </c>
      <c r="AE53" s="23" t="s">
        <v>113</v>
      </c>
      <c r="AF53" s="23" t="s">
        <v>113</v>
      </c>
      <c r="AG53" s="23" t="s">
        <v>113</v>
      </c>
      <c r="AH53" s="25" t="n">
        <v>0</v>
      </c>
      <c r="AI53" s="23" t="s">
        <v>113</v>
      </c>
      <c r="AJ53" s="23" t="s">
        <v>113</v>
      </c>
      <c r="AK53" s="25" t="n">
        <v>0</v>
      </c>
      <c r="AL53" s="23" t="s">
        <v>113</v>
      </c>
      <c r="AM53" s="23" t="s">
        <v>113</v>
      </c>
      <c r="AN53" s="23" t="s">
        <v>113</v>
      </c>
      <c r="AO53" s="25" t="n">
        <f aca="false">SUM(AO54:AO58)</f>
        <v>0</v>
      </c>
      <c r="AP53" s="23" t="s">
        <v>113</v>
      </c>
      <c r="AQ53" s="23" t="s">
        <v>113</v>
      </c>
      <c r="AR53" s="25" t="n">
        <f aca="false">SUM(AR54:AR55)</f>
        <v>0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n">
        <v>0</v>
      </c>
      <c r="BK53" s="23" t="s">
        <v>113</v>
      </c>
      <c r="BL53" s="23" t="s">
        <v>113</v>
      </c>
      <c r="BM53" s="23" t="n">
        <v>0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n">
        <v>0</v>
      </c>
      <c r="AB54" s="23" t="s">
        <v>113</v>
      </c>
      <c r="AC54" s="23" t="s">
        <v>113</v>
      </c>
      <c r="AD54" s="23" t="n">
        <v>0</v>
      </c>
      <c r="AE54" s="23" t="s">
        <v>113</v>
      </c>
      <c r="AF54" s="23" t="s">
        <v>113</v>
      </c>
      <c r="AG54" s="23" t="s">
        <v>113</v>
      </c>
      <c r="AH54" s="23" t="n">
        <v>0</v>
      </c>
      <c r="AI54" s="23" t="s">
        <v>113</v>
      </c>
      <c r="AJ54" s="23" t="s">
        <v>113</v>
      </c>
      <c r="AK54" s="23" t="n">
        <v>0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n">
        <v>0</v>
      </c>
      <c r="BK54" s="23" t="s">
        <v>113</v>
      </c>
      <c r="BL54" s="23" t="s">
        <v>113</v>
      </c>
      <c r="BM54" s="23" t="n">
        <v>0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n">
        <v>0</v>
      </c>
      <c r="AB55" s="23" t="s">
        <v>113</v>
      </c>
      <c r="AC55" s="23" t="s">
        <v>113</v>
      </c>
      <c r="AD55" s="23" t="n">
        <v>0</v>
      </c>
      <c r="AE55" s="23" t="s">
        <v>113</v>
      </c>
      <c r="AF55" s="23" t="s">
        <v>113</v>
      </c>
      <c r="AG55" s="23" t="s">
        <v>113</v>
      </c>
      <c r="AH55" s="23" t="n">
        <v>0</v>
      </c>
      <c r="AI55" s="23" t="s">
        <v>113</v>
      </c>
      <c r="AJ55" s="23" t="s">
        <v>113</v>
      </c>
      <c r="AK55" s="23" t="n">
        <v>0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n">
        <v>0</v>
      </c>
      <c r="BK55" s="23" t="s">
        <v>113</v>
      </c>
      <c r="BL55" s="23" t="s">
        <v>113</v>
      </c>
      <c r="BM55" s="23" t="n">
        <v>0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n">
        <v>0</v>
      </c>
      <c r="AB56" s="23" t="s">
        <v>113</v>
      </c>
      <c r="AC56" s="23" t="s">
        <v>113</v>
      </c>
      <c r="AD56" s="23" t="n">
        <v>0</v>
      </c>
      <c r="AE56" s="23" t="s">
        <v>113</v>
      </c>
      <c r="AF56" s="23" t="s">
        <v>113</v>
      </c>
      <c r="AG56" s="23" t="s">
        <v>113</v>
      </c>
      <c r="AH56" s="23" t="n">
        <v>0</v>
      </c>
      <c r="AI56" s="23" t="s">
        <v>113</v>
      </c>
      <c r="AJ56" s="23" t="s">
        <v>113</v>
      </c>
      <c r="AK56" s="23" t="n">
        <v>0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n">
        <v>0</v>
      </c>
      <c r="BK56" s="23" t="s">
        <v>113</v>
      </c>
      <c r="BL56" s="23" t="s">
        <v>113</v>
      </c>
      <c r="BM56" s="23" t="n">
        <v>0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6.195</v>
      </c>
      <c r="G73" s="25" t="n">
        <f aca="false">SUM(G74,G75,G76,G77,G78,G79,G80,G81,G82,)</f>
        <v>1</v>
      </c>
      <c r="H73" s="23" t="s">
        <v>113</v>
      </c>
      <c r="I73" s="25" t="n">
        <f aca="false">SUM(I74,I75,I76,I77,I78,I79,I80,I81,I82,)</f>
        <v>8.085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5" t="n">
        <f aca="false">SUM(AA74,AA75,AA76,AA77,AA78,AA79,AA80,AA81,AA82,)</f>
        <v>3.717</v>
      </c>
      <c r="AB73" s="25" t="n">
        <f aca="false">SUM(AB74,AB75,AB76,AB77,AB78,AB79,AB80,AB81,AB82,)</f>
        <v>0</v>
      </c>
      <c r="AC73" s="23" t="s">
        <v>113</v>
      </c>
      <c r="AD73" s="25" t="n">
        <f aca="false">SUM(AD74,AD75,AD76,AD77,AD78,AD79,AD80,AD81,AD82,)</f>
        <v>0</v>
      </c>
      <c r="AE73" s="23" t="s">
        <v>113</v>
      </c>
      <c r="AF73" s="23" t="s">
        <v>113</v>
      </c>
      <c r="AG73" s="23" t="s">
        <v>113</v>
      </c>
      <c r="AH73" s="25" t="n">
        <v>2.478</v>
      </c>
      <c r="AI73" s="25" t="n">
        <v>1</v>
      </c>
      <c r="AJ73" s="23" t="s">
        <v>113</v>
      </c>
      <c r="AK73" s="23" t="n">
        <v>8.085</v>
      </c>
      <c r="AL73" s="23" t="s">
        <v>113</v>
      </c>
      <c r="AM73" s="23" t="s">
        <v>113</v>
      </c>
      <c r="AN73" s="23" t="s">
        <v>113</v>
      </c>
      <c r="AO73" s="25" t="n">
        <f aca="false">SUM(AO74,AO75,AO76,AO77,AO78,AO79,AO80,AO81,AO82,)</f>
        <v>2.601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5" t="n">
        <f aca="false">SUM(BJ74,BJ75,BJ76,BJ77,BJ78,BJ79,BJ80,BJ81,BJ82,)</f>
        <v>2.601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5" t="n">
        <f aca="false">SUM(BY74,BY75,BY76,BY77,BY78,BY79,BY80,BY81,BY82,)</f>
        <v>-1.116</v>
      </c>
      <c r="BZ73" s="28" t="n">
        <f aca="false">BY73/AA73*100</f>
        <v>-30.0242130750605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n">
        <f aca="false">AA79+AH79</f>
        <v>4.328</v>
      </c>
      <c r="G79" s="23" t="s">
        <v>113</v>
      </c>
      <c r="H79" s="23" t="s">
        <v>113</v>
      </c>
      <c r="I79" s="23" t="n">
        <f aca="false">AK79</f>
        <v>8.085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n">
        <v>2.597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n">
        <v>1.731</v>
      </c>
      <c r="AI79" s="23" t="s">
        <v>113</v>
      </c>
      <c r="AJ79" s="23" t="s">
        <v>113</v>
      </c>
      <c r="AK79" s="23" t="n">
        <v>8.085</v>
      </c>
      <c r="AL79" s="23" t="s">
        <v>113</v>
      </c>
      <c r="AM79" s="23" t="s">
        <v>113</v>
      </c>
      <c r="AN79" s="23" t="s">
        <v>113</v>
      </c>
      <c r="AO79" s="25" t="n">
        <f aca="false">BJ79</f>
        <v>2.601</v>
      </c>
      <c r="AP79" s="23" t="s">
        <v>113</v>
      </c>
      <c r="AQ79" s="23" t="s">
        <v>113</v>
      </c>
      <c r="AR79" s="23" t="str">
        <f aca="false">BT79</f>
        <v>нд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5" t="n">
        <v>2.601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5" t="n">
        <f aca="false">BJ79-AA79</f>
        <v>0.004</v>
      </c>
      <c r="BZ79" s="28" t="n">
        <f aca="false">BY79/AA79*100</f>
        <v>0.154023873700424</v>
      </c>
      <c r="CA79" s="23" t="s">
        <v>113</v>
      </c>
    </row>
    <row r="80" s="6" customFormat="true" ht="19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5" t="n">
        <f aca="false">AA80+AH80</f>
        <v>1.867</v>
      </c>
      <c r="G80" s="25" t="n">
        <f aca="false">AI80</f>
        <v>1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5" t="n">
        <v>1.12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n">
        <v>0.747</v>
      </c>
      <c r="AI80" s="25" t="n">
        <v>1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5" t="n">
        <f aca="false">0-AA80</f>
        <v>-1.12</v>
      </c>
      <c r="BZ80" s="28" t="n">
        <f aca="false">BY80/AA80*100</f>
        <v>-100</v>
      </c>
      <c r="CA80" s="27" t="s">
        <v>235</v>
      </c>
    </row>
    <row r="81" s="6" customFormat="true" ht="39" hidden="false" customHeight="false" outlineLevel="0" collapsed="false">
      <c r="A81" s="26" t="s">
        <v>236</v>
      </c>
      <c r="B81" s="24" t="s">
        <v>237</v>
      </c>
      <c r="C81" s="27" t="s">
        <v>238</v>
      </c>
      <c r="D81" s="23" t="s">
        <v>113</v>
      </c>
      <c r="E81" s="23" t="s">
        <v>113</v>
      </c>
      <c r="F81" s="23" t="s">
        <v>113</v>
      </c>
      <c r="G81" s="23" t="s">
        <v>113</v>
      </c>
      <c r="H81" s="23" t="s">
        <v>113</v>
      </c>
      <c r="I81" s="23" t="s">
        <v>113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3" t="s">
        <v>113</v>
      </c>
      <c r="AB81" s="23" t="s">
        <v>113</v>
      </c>
      <c r="AC81" s="23" t="s">
        <v>113</v>
      </c>
      <c r="AD81" s="23" t="s">
        <v>113</v>
      </c>
      <c r="AE81" s="23" t="s">
        <v>113</v>
      </c>
      <c r="AF81" s="23" t="s">
        <v>113</v>
      </c>
      <c r="AG81" s="23" t="s">
        <v>113</v>
      </c>
      <c r="AH81" s="23" t="s">
        <v>113</v>
      </c>
      <c r="AI81" s="23" t="s">
        <v>113</v>
      </c>
      <c r="AJ81" s="23" t="s">
        <v>113</v>
      </c>
      <c r="AK81" s="23" t="s">
        <v>113</v>
      </c>
      <c r="AL81" s="23" t="s">
        <v>113</v>
      </c>
      <c r="AM81" s="23" t="s">
        <v>113</v>
      </c>
      <c r="AN81" s="23" t="s">
        <v>113</v>
      </c>
      <c r="AO81" s="23" t="s">
        <v>113</v>
      </c>
      <c r="AP81" s="23" t="s">
        <v>113</v>
      </c>
      <c r="AQ81" s="23" t="s">
        <v>113</v>
      </c>
      <c r="AR81" s="23" t="s">
        <v>113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s">
        <v>113</v>
      </c>
      <c r="BK81" s="23" t="s">
        <v>113</v>
      </c>
      <c r="BL81" s="23" t="s">
        <v>113</v>
      </c>
      <c r="BM81" s="23" t="s">
        <v>113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3" t="s">
        <v>113</v>
      </c>
      <c r="BZ81" s="23" t="s">
        <v>113</v>
      </c>
      <c r="CA81" s="23" t="s">
        <v>113</v>
      </c>
    </row>
    <row r="82" s="6" customFormat="true" ht="29.25" hidden="false" customHeight="false" outlineLevel="0" collapsed="false">
      <c r="A82" s="26" t="s">
        <v>239</v>
      </c>
      <c r="B82" s="24" t="s">
        <v>240</v>
      </c>
      <c r="C82" s="27" t="s">
        <v>241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2</v>
      </c>
      <c r="B83" s="24" t="s">
        <v>243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4</v>
      </c>
      <c r="B84" s="24" t="s">
        <v>245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9" t="s">
        <v>24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2-11-10T06:55:42Z</dcterms:modified>
  <cp:revision>0</cp:revision>
  <dc:subject/>
  <dc:title/>
</cp:coreProperties>
</file>