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5" colorId="64" zoomScale="136" zoomScaleNormal="100" zoomScalePageLayoutView="136" workbookViewId="0">
      <selection pane="topLeft" activeCell="W19" activeCellId="0" sqref="W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9" min="25" style="1" width="3.28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6" min="33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5" min="5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8.337</v>
      </c>
      <c r="E19" s="21" t="n">
        <f aca="false">SUM(E21,E23)</f>
        <v>4.024</v>
      </c>
      <c r="F19" s="19" t="s">
        <v>86</v>
      </c>
      <c r="G19" s="21" t="n">
        <f aca="false">SUM(G21,G23)</f>
        <v>0.745</v>
      </c>
      <c r="H19" s="21" t="n">
        <f aca="false">SUM(H21,H23)</f>
        <v>3.217</v>
      </c>
      <c r="I19" s="21" t="n">
        <f aca="false">SUM(I21,I23)</f>
        <v>0.062</v>
      </c>
      <c r="J19" s="21" t="n">
        <f aca="false">SUM(J21,J23)</f>
        <v>0.903</v>
      </c>
      <c r="K19" s="19" t="s">
        <v>86</v>
      </c>
      <c r="L19" s="19" t="s">
        <v>86</v>
      </c>
      <c r="M19" s="21" t="n">
        <f aca="false">SUM(M21,M23)</f>
        <v>0.903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21" t="n">
        <f aca="false">SUM(T21,T23)</f>
        <v>3.121</v>
      </c>
      <c r="U19" s="19" t="s">
        <v>86</v>
      </c>
      <c r="V19" s="21" t="n">
        <f aca="false">SUM(V21,V23)</f>
        <v>0.745</v>
      </c>
      <c r="W19" s="21" t="n">
        <f aca="false">SUM(W21,W23)</f>
        <v>2.314</v>
      </c>
      <c r="X19" s="21" t="n">
        <f aca="false">SUM(X21,X23)</f>
        <v>0.062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6.195</v>
      </c>
      <c r="AE19" s="21" t="n">
        <f aca="false">SUM(AE21,AE23)</f>
        <v>2.601</v>
      </c>
      <c r="AF19" s="19" t="s">
        <v>86</v>
      </c>
      <c r="AG19" s="21" t="n">
        <f aca="false">SUM(AG21,AG23)</f>
        <v>0.621</v>
      </c>
      <c r="AH19" s="21" t="n">
        <f aca="false">SUM(AH21,AH23)</f>
        <v>1.928</v>
      </c>
      <c r="AI19" s="21" t="n">
        <f aca="false">SUM(AI21,AI23)</f>
        <v>0.052</v>
      </c>
      <c r="AJ19" s="21" t="n">
        <f aca="false">SUM(AJ21,AJ23)</f>
        <v>0.903</v>
      </c>
      <c r="AK19" s="19" t="s">
        <v>86</v>
      </c>
      <c r="AL19" s="19" t="s">
        <v>86</v>
      </c>
      <c r="AM19" s="21" t="n">
        <f aca="false">SUM(AM21,AM23)</f>
        <v>0.903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21" t="n">
        <f aca="false">SUM(AT21,AT23)</f>
        <v>2.601</v>
      </c>
      <c r="AU19" s="19" t="s">
        <v>86</v>
      </c>
      <c r="AV19" s="21" t="n">
        <f aca="false">SUM(AV21,AV23)</f>
        <v>0.621</v>
      </c>
      <c r="AW19" s="21" t="n">
        <f aca="false">SUM(AW21,AW23)</f>
        <v>1.928</v>
      </c>
      <c r="AX19" s="21" t="n">
        <f aca="false">SUM(AX21,AX23)</f>
        <v>0.052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0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21" t="n">
        <f aca="false">AD47</f>
        <v>0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8.337</v>
      </c>
      <c r="E23" s="21" t="n">
        <f aca="false">E72</f>
        <v>4.024</v>
      </c>
      <c r="F23" s="21" t="str">
        <f aca="false">F72</f>
        <v>нд</v>
      </c>
      <c r="G23" s="21" t="n">
        <f aca="false">G72</f>
        <v>0.745</v>
      </c>
      <c r="H23" s="21" t="n">
        <f aca="false">H72</f>
        <v>3.217</v>
      </c>
      <c r="I23" s="21" t="n">
        <f aca="false">I72</f>
        <v>0.062</v>
      </c>
      <c r="J23" s="21" t="n">
        <f aca="false">J72</f>
        <v>0.903</v>
      </c>
      <c r="K23" s="21" t="str">
        <f aca="false">K72</f>
        <v>нд</v>
      </c>
      <c r="L23" s="21" t="str">
        <f aca="false">L72</f>
        <v>нд</v>
      </c>
      <c r="M23" s="21" t="n">
        <f aca="false">M72</f>
        <v>0.903</v>
      </c>
      <c r="N23" s="21" t="str">
        <f aca="false">N72</f>
        <v>нд</v>
      </c>
      <c r="O23" s="21" t="str">
        <f aca="false">O72</f>
        <v>нд</v>
      </c>
      <c r="P23" s="21" t="str">
        <f aca="false">P72</f>
        <v>нд</v>
      </c>
      <c r="Q23" s="21" t="str">
        <f aca="false">Q72</f>
        <v>нд</v>
      </c>
      <c r="R23" s="21" t="str">
        <f aca="false">R72</f>
        <v>нд</v>
      </c>
      <c r="S23" s="21" t="str">
        <f aca="false">S72</f>
        <v>нд</v>
      </c>
      <c r="T23" s="21" t="n">
        <f aca="false">T72</f>
        <v>3.121</v>
      </c>
      <c r="U23" s="21" t="str">
        <f aca="false">U72</f>
        <v>нд</v>
      </c>
      <c r="V23" s="21" t="n">
        <f aca="false">V72</f>
        <v>0.745</v>
      </c>
      <c r="W23" s="21" t="n">
        <f aca="false">W72</f>
        <v>2.314</v>
      </c>
      <c r="X23" s="21" t="n">
        <f aca="false">X72</f>
        <v>0.062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6.195</v>
      </c>
      <c r="AE23" s="21" t="n">
        <f aca="false">AE72</f>
        <v>2.601</v>
      </c>
      <c r="AF23" s="21" t="str">
        <f aca="false">AF72</f>
        <v>нд</v>
      </c>
      <c r="AG23" s="21" t="n">
        <f aca="false">AG72</f>
        <v>0.621</v>
      </c>
      <c r="AH23" s="21" t="n">
        <f aca="false">AH72</f>
        <v>1.928</v>
      </c>
      <c r="AI23" s="21" t="n">
        <f aca="false">AI72</f>
        <v>0.052</v>
      </c>
      <c r="AJ23" s="21" t="n">
        <f aca="false">AJ72</f>
        <v>0.903</v>
      </c>
      <c r="AK23" s="21" t="str">
        <f aca="false">AK72</f>
        <v>нд</v>
      </c>
      <c r="AL23" s="21" t="str">
        <f aca="false">AL72</f>
        <v>нд</v>
      </c>
      <c r="AM23" s="21" t="n">
        <f aca="false">AM72</f>
        <v>0.903</v>
      </c>
      <c r="AN23" s="21" t="str">
        <f aca="false">AN72</f>
        <v>нд</v>
      </c>
      <c r="AO23" s="21" t="str">
        <f aca="false">AO72</f>
        <v>нд</v>
      </c>
      <c r="AP23" s="21" t="str">
        <f aca="false">AP72</f>
        <v>нд</v>
      </c>
      <c r="AQ23" s="21" t="str">
        <f aca="false">AQ72</f>
        <v>нд</v>
      </c>
      <c r="AR23" s="21" t="str">
        <f aca="false">AR72</f>
        <v>нд</v>
      </c>
      <c r="AS23" s="21" t="str">
        <f aca="false">AS72</f>
        <v>нд</v>
      </c>
      <c r="AT23" s="21" t="n">
        <f aca="false">AT72</f>
        <v>2.601</v>
      </c>
      <c r="AU23" s="21" t="str">
        <f aca="false">AU72</f>
        <v>нд</v>
      </c>
      <c r="AV23" s="21" t="n">
        <f aca="false">AV72</f>
        <v>0.621</v>
      </c>
      <c r="AW23" s="21" t="n">
        <f aca="false">AW72</f>
        <v>1.928</v>
      </c>
      <c r="AX23" s="21" t="n">
        <f aca="false">AX72</f>
        <v>0.052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8.337</v>
      </c>
      <c r="E26" s="21" t="n">
        <f aca="false">SUM(E47,E72)</f>
        <v>4.024</v>
      </c>
      <c r="F26" s="19" t="s">
        <v>86</v>
      </c>
      <c r="G26" s="21" t="n">
        <f aca="false">SUM(G47,G72)</f>
        <v>0.745</v>
      </c>
      <c r="H26" s="21" t="n">
        <f aca="false">SUM(H47,H72)</f>
        <v>3.217</v>
      </c>
      <c r="I26" s="21" t="n">
        <f aca="false">SUM(I47,I72)</f>
        <v>0.062</v>
      </c>
      <c r="J26" s="21" t="n">
        <f aca="false">SUM(J47,J72)</f>
        <v>0.903</v>
      </c>
      <c r="K26" s="19" t="s">
        <v>86</v>
      </c>
      <c r="L26" s="19" t="s">
        <v>86</v>
      </c>
      <c r="M26" s="21" t="n">
        <f aca="false">SUM(M47,M72)</f>
        <v>0.903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21" t="n">
        <f aca="false">SUM(T47,T72)</f>
        <v>3.121</v>
      </c>
      <c r="U26" s="19" t="s">
        <v>86</v>
      </c>
      <c r="V26" s="21" t="n">
        <f aca="false">SUM(V47,V72)</f>
        <v>0.745</v>
      </c>
      <c r="W26" s="21" t="n">
        <f aca="false">SUM(W47,W72)</f>
        <v>2.314</v>
      </c>
      <c r="X26" s="21" t="n">
        <f aca="false">SUM(X47,X72)</f>
        <v>0.062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6.195</v>
      </c>
      <c r="AE26" s="21" t="n">
        <f aca="false">SUM(AE47,AE72)</f>
        <v>2.601</v>
      </c>
      <c r="AF26" s="19" t="s">
        <v>86</v>
      </c>
      <c r="AG26" s="21" t="n">
        <f aca="false">SUM(AG47,AG72)</f>
        <v>0.621</v>
      </c>
      <c r="AH26" s="21" t="n">
        <f aca="false">SUM(AH47,AH72)</f>
        <v>1.928</v>
      </c>
      <c r="AI26" s="21" t="n">
        <f aca="false">SUM(AI47,AI72)</f>
        <v>0.052</v>
      </c>
      <c r="AJ26" s="21" t="n">
        <f aca="false">SUM(AJ47,AJ72)</f>
        <v>0.903</v>
      </c>
      <c r="AK26" s="19" t="s">
        <v>86</v>
      </c>
      <c r="AL26" s="19" t="s">
        <v>86</v>
      </c>
      <c r="AM26" s="21" t="n">
        <f aca="false">SUM(AM47,AM72)</f>
        <v>0.903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21" t="n">
        <f aca="false">SUM(AT47,AT72)</f>
        <v>2.601</v>
      </c>
      <c r="AU26" s="19" t="s">
        <v>86</v>
      </c>
      <c r="AV26" s="21" t="n">
        <f aca="false">SUM(AV47,AV72)</f>
        <v>0.621</v>
      </c>
      <c r="AW26" s="21" t="n">
        <f aca="false">SUM(AW47,AW72)</f>
        <v>1.928</v>
      </c>
      <c r="AX26" s="21" t="n">
        <f aca="false">SUM(AX47,AX72)</f>
        <v>0.052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8.337</v>
      </c>
      <c r="E72" s="21" t="n">
        <f aca="false">SUM(E73:E80)</f>
        <v>4.024</v>
      </c>
      <c r="F72" s="19" t="s">
        <v>86</v>
      </c>
      <c r="G72" s="21" t="n">
        <f aca="false">SUM(G73:G80)</f>
        <v>0.745</v>
      </c>
      <c r="H72" s="21" t="n">
        <f aca="false">SUM(H73:H80)</f>
        <v>3.217</v>
      </c>
      <c r="I72" s="21" t="n">
        <f aca="false">SUM(I73:I80)</f>
        <v>0.062</v>
      </c>
      <c r="J72" s="21" t="n">
        <f aca="false">J76</f>
        <v>0.903</v>
      </c>
      <c r="K72" s="21" t="str">
        <f aca="false">K78</f>
        <v>нд</v>
      </c>
      <c r="L72" s="21" t="str">
        <f aca="false">L78</f>
        <v>нд</v>
      </c>
      <c r="M72" s="21" t="n">
        <f aca="false">M76</f>
        <v>0.903</v>
      </c>
      <c r="N72" s="21" t="str">
        <f aca="false">N78</f>
        <v>нд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21" t="n">
        <f aca="false">T78</f>
        <v>3.121</v>
      </c>
      <c r="U72" s="21" t="str">
        <f aca="false">U78</f>
        <v>нд</v>
      </c>
      <c r="V72" s="21" t="n">
        <f aca="false">V78</f>
        <v>0.745</v>
      </c>
      <c r="W72" s="21" t="n">
        <f aca="false">W78</f>
        <v>2.314</v>
      </c>
      <c r="X72" s="21" t="n">
        <f aca="false">X78</f>
        <v>0.062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6.195</v>
      </c>
      <c r="AE72" s="21" t="n">
        <f aca="false">AE78</f>
        <v>2.601</v>
      </c>
      <c r="AF72" s="21" t="str">
        <f aca="false">AF78</f>
        <v>нд</v>
      </c>
      <c r="AG72" s="21" t="n">
        <f aca="false">AG78</f>
        <v>0.621</v>
      </c>
      <c r="AH72" s="21" t="n">
        <f aca="false">AH78</f>
        <v>1.928</v>
      </c>
      <c r="AI72" s="21" t="n">
        <f aca="false">AI78</f>
        <v>0.052</v>
      </c>
      <c r="AJ72" s="21" t="n">
        <f aca="false">AJ76</f>
        <v>0.903</v>
      </c>
      <c r="AK72" s="21" t="str">
        <f aca="false">AK78</f>
        <v>нд</v>
      </c>
      <c r="AL72" s="21" t="str">
        <f aca="false">AL78</f>
        <v>нд</v>
      </c>
      <c r="AM72" s="21" t="n">
        <f aca="false">AM76</f>
        <v>0.903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21" t="n">
        <f aca="false">AT78</f>
        <v>2.601</v>
      </c>
      <c r="AU72" s="21" t="str">
        <f aca="false">AU78</f>
        <v>нд</v>
      </c>
      <c r="AV72" s="21" t="n">
        <f aca="false">AV78</f>
        <v>0.621</v>
      </c>
      <c r="AW72" s="21" t="n">
        <f aca="false">AW78</f>
        <v>1.928</v>
      </c>
      <c r="AX72" s="21" t="n">
        <f aca="false">AX78</f>
        <v>0.052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n">
        <v>0.903</v>
      </c>
      <c r="E76" s="19" t="n">
        <f aca="false">H76</f>
        <v>0.903</v>
      </c>
      <c r="F76" s="19" t="s">
        <v>86</v>
      </c>
      <c r="G76" s="19" t="s">
        <v>86</v>
      </c>
      <c r="H76" s="19" t="n">
        <f aca="false">M76</f>
        <v>0.903</v>
      </c>
      <c r="I76" s="19" t="s">
        <v>86</v>
      </c>
      <c r="J76" s="21" t="n">
        <f aca="false">M76</f>
        <v>0.903</v>
      </c>
      <c r="K76" s="19" t="s">
        <v>86</v>
      </c>
      <c r="L76" s="19" t="s">
        <v>86</v>
      </c>
      <c r="M76" s="21" t="n">
        <v>0.903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21" t="n">
        <f aca="false">AH76</f>
        <v>0.903</v>
      </c>
      <c r="AF76" s="19" t="s">
        <v>86</v>
      </c>
      <c r="AG76" s="19" t="s">
        <v>86</v>
      </c>
      <c r="AH76" s="21" t="n">
        <f aca="false">AM76</f>
        <v>0.903</v>
      </c>
      <c r="AI76" s="19" t="s">
        <v>86</v>
      </c>
      <c r="AJ76" s="21" t="n">
        <f aca="false">AM76</f>
        <v>0.903</v>
      </c>
      <c r="AK76" s="19" t="s">
        <v>86</v>
      </c>
      <c r="AL76" s="19" t="s">
        <v>86</v>
      </c>
      <c r="AM76" s="21" t="n">
        <v>0.903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21" t="n">
        <v>5.194</v>
      </c>
      <c r="E78" s="21" t="n">
        <f aca="false">T78</f>
        <v>3.121</v>
      </c>
      <c r="F78" s="21" t="str">
        <f aca="false">U78</f>
        <v>нд</v>
      </c>
      <c r="G78" s="21" t="n">
        <f aca="false">V78</f>
        <v>0.745</v>
      </c>
      <c r="H78" s="21" t="n">
        <f aca="false">W78</f>
        <v>2.314</v>
      </c>
      <c r="I78" s="21" t="n">
        <f aca="false">X78</f>
        <v>0.062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21" t="n">
        <f aca="false">V78+W78+X78</f>
        <v>3.121</v>
      </c>
      <c r="U78" s="19" t="s">
        <v>86</v>
      </c>
      <c r="V78" s="21" t="n">
        <v>0.745</v>
      </c>
      <c r="W78" s="21" t="n">
        <v>2.314</v>
      </c>
      <c r="X78" s="21" t="n">
        <v>0.062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n">
        <v>4.328</v>
      </c>
      <c r="AE78" s="21" t="n">
        <f aca="false">AT78</f>
        <v>2.601</v>
      </c>
      <c r="AF78" s="21" t="str">
        <f aca="false">AU78</f>
        <v>нд</v>
      </c>
      <c r="AG78" s="21" t="n">
        <f aca="false">AV78</f>
        <v>0.621</v>
      </c>
      <c r="AH78" s="21" t="n">
        <f aca="false">AW78</f>
        <v>1.928</v>
      </c>
      <c r="AI78" s="21" t="n">
        <f aca="false">AX78</f>
        <v>0.052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21" t="n">
        <f aca="false">AV78+AW78+AX78</f>
        <v>2.601</v>
      </c>
      <c r="AU78" s="19" t="s">
        <v>86</v>
      </c>
      <c r="AV78" s="21" t="n">
        <f aca="false">2.601-AW78-AX78</f>
        <v>0.621</v>
      </c>
      <c r="AW78" s="21" t="n">
        <f aca="false">1.855+0.006+0.015+0.052</f>
        <v>1.928</v>
      </c>
      <c r="AX78" s="21" t="n">
        <v>0.052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21" t="n">
        <v>2.24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n">
        <v>1.867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19" t="s">
        <v>8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19" t="s">
        <v>86</v>
      </c>
      <c r="U80" s="19" t="s">
        <v>86</v>
      </c>
      <c r="V80" s="19" t="s">
        <v>86</v>
      </c>
      <c r="W80" s="19" t="s">
        <v>86</v>
      </c>
      <c r="X80" s="19" t="s">
        <v>86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19" t="s">
        <v>86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s">
        <v>86</v>
      </c>
      <c r="AU80" s="19" t="s">
        <v>86</v>
      </c>
      <c r="AV80" s="19" t="s">
        <v>86</v>
      </c>
      <c r="AW80" s="19" t="s">
        <v>86</v>
      </c>
      <c r="AX80" s="19" t="s">
        <v>86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2-11-14T05:31:56Z</dcterms:modified>
  <cp:revision>0</cp:revision>
  <dc:subject/>
  <dc:title/>
</cp:coreProperties>
</file>