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23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8" min="7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F22+F24</f>
        <v>7.04</v>
      </c>
      <c r="G20" s="23" t="s">
        <v>113</v>
      </c>
      <c r="H20" s="23" t="s">
        <v>113</v>
      </c>
      <c r="I20" s="23" t="n">
        <f aca="false">SUM(I22,I24)</f>
        <v>5.97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AH22+AH24</f>
        <v>7.04</v>
      </c>
      <c r="AI20" s="23" t="s">
        <v>113</v>
      </c>
      <c r="AJ20" s="23" t="s">
        <v>113</v>
      </c>
      <c r="AK20" s="23" t="n">
        <f aca="false">SUM(AK22,AK24)</f>
        <v>5.97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5" t="n">
        <f aca="false">F52</f>
        <v>5.09</v>
      </c>
      <c r="G22" s="23" t="s">
        <v>113</v>
      </c>
      <c r="H22" s="23" t="s">
        <v>113</v>
      </c>
      <c r="I22" s="23" t="n">
        <f aca="false">I52</f>
        <v>5.97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5" t="n">
        <f aca="false">AH52</f>
        <v>5.09</v>
      </c>
      <c r="AI22" s="23" t="s">
        <v>113</v>
      </c>
      <c r="AJ22" s="23" t="s">
        <v>113</v>
      </c>
      <c r="AK22" s="23" t="n">
        <f aca="false">AK52</f>
        <v>5.97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1.95</v>
      </c>
      <c r="G24" s="23" t="s">
        <v>113</v>
      </c>
      <c r="H24" s="23" t="s">
        <v>113</v>
      </c>
      <c r="I24" s="23" t="s">
        <v>113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3" t="s">
        <v>113</v>
      </c>
      <c r="AB24" s="23" t="s">
        <v>113</v>
      </c>
      <c r="AC24" s="23" t="s">
        <v>113</v>
      </c>
      <c r="AD24" s="23" t="s">
        <v>113</v>
      </c>
      <c r="AE24" s="23" t="s">
        <v>113</v>
      </c>
      <c r="AF24" s="23" t="s">
        <v>113</v>
      </c>
      <c r="AG24" s="23" t="s">
        <v>113</v>
      </c>
      <c r="AH24" s="25" t="n">
        <f aca="false">AH73</f>
        <v>1.95</v>
      </c>
      <c r="AI24" s="23" t="s">
        <v>113</v>
      </c>
      <c r="AJ24" s="23" t="s">
        <v>113</v>
      </c>
      <c r="AK24" s="23" t="s">
        <v>113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F48+F73</f>
        <v>7.04</v>
      </c>
      <c r="G27" s="23" t="s">
        <v>113</v>
      </c>
      <c r="H27" s="23" t="s">
        <v>113</v>
      </c>
      <c r="I27" s="23" t="n">
        <f aca="false">SUM(I48,I73)</f>
        <v>5.97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AH48+AH73</f>
        <v>7.04</v>
      </c>
      <c r="AI27" s="23" t="s">
        <v>113</v>
      </c>
      <c r="AJ27" s="23" t="s">
        <v>113</v>
      </c>
      <c r="AK27" s="23" t="n">
        <f aca="false">SUM(AK48,AK73)</f>
        <v>5.97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5.09</v>
      </c>
      <c r="G48" s="23" t="s">
        <v>113</v>
      </c>
      <c r="H48" s="23" t="s">
        <v>113</v>
      </c>
      <c r="I48" s="23" t="n">
        <f aca="false">I52</f>
        <v>5.97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s">
        <v>113</v>
      </c>
      <c r="AB48" s="23" t="s">
        <v>113</v>
      </c>
      <c r="AC48" s="23" t="s">
        <v>113</v>
      </c>
      <c r="AD48" s="23" t="s">
        <v>113</v>
      </c>
      <c r="AE48" s="23" t="s">
        <v>113</v>
      </c>
      <c r="AF48" s="23" t="s">
        <v>113</v>
      </c>
      <c r="AG48" s="23" t="s">
        <v>113</v>
      </c>
      <c r="AH48" s="23" t="n">
        <f aca="false">AH52</f>
        <v>5.09</v>
      </c>
      <c r="AI48" s="23" t="s">
        <v>113</v>
      </c>
      <c r="AJ48" s="23" t="s">
        <v>113</v>
      </c>
      <c r="AK48" s="23" t="n">
        <f aca="false">AK52</f>
        <v>5.97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5" t="n">
        <f aca="false">F53</f>
        <v>5.09</v>
      </c>
      <c r="G52" s="23" t="s">
        <v>113</v>
      </c>
      <c r="H52" s="23" t="s">
        <v>113</v>
      </c>
      <c r="I52" s="23" t="n">
        <f aca="false">I53</f>
        <v>5.97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5" t="n">
        <f aca="false">AH53</f>
        <v>5.09</v>
      </c>
      <c r="AI52" s="23" t="s">
        <v>113</v>
      </c>
      <c r="AJ52" s="23" t="s">
        <v>113</v>
      </c>
      <c r="AK52" s="23" t="n">
        <f aca="false">AK53</f>
        <v>5.97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5" t="n">
        <f aca="false">SUM(F54:F58)</f>
        <v>5.09</v>
      </c>
      <c r="G53" s="23" t="s">
        <v>113</v>
      </c>
      <c r="H53" s="23" t="s">
        <v>113</v>
      </c>
      <c r="I53" s="23" t="n">
        <f aca="false">SUM(I54:I55)</f>
        <v>5.97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5" t="n">
        <f aca="false">SUM(AH54:AH58)</f>
        <v>5.09</v>
      </c>
      <c r="AI53" s="23" t="s">
        <v>113</v>
      </c>
      <c r="AJ53" s="23" t="s">
        <v>113</v>
      </c>
      <c r="AK53" s="23" t="n">
        <f aca="false">SUM(AK54:AK58)</f>
        <v>5.97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n">
        <v>1.652</v>
      </c>
      <c r="G54" s="23" t="s">
        <v>113</v>
      </c>
      <c r="H54" s="23" t="s">
        <v>113</v>
      </c>
      <c r="I54" s="23" t="n">
        <v>1.77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n">
        <v>1.652</v>
      </c>
      <c r="AI54" s="23" t="s">
        <v>113</v>
      </c>
      <c r="AJ54" s="23" t="s">
        <v>113</v>
      </c>
      <c r="AK54" s="23" t="n">
        <v>1.77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n">
        <v>3.438</v>
      </c>
      <c r="G55" s="23" t="s">
        <v>113</v>
      </c>
      <c r="H55" s="23" t="s">
        <v>113</v>
      </c>
      <c r="I55" s="28" t="n">
        <v>4.2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n">
        <v>3.438</v>
      </c>
      <c r="AI55" s="23" t="s">
        <v>113</v>
      </c>
      <c r="AJ55" s="23" t="s">
        <v>113</v>
      </c>
      <c r="AK55" s="28" t="n">
        <v>4.2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:F78)</f>
        <v>1.95</v>
      </c>
      <c r="G73" s="23" t="s">
        <v>113</v>
      </c>
      <c r="H73" s="23" t="s">
        <v>113</v>
      </c>
      <c r="I73" s="23" t="s">
        <v>113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SUM(AH74:AH78)</f>
        <v>1.95</v>
      </c>
      <c r="AI73" s="23" t="s">
        <v>113</v>
      </c>
      <c r="AJ73" s="23" t="s">
        <v>113</v>
      </c>
      <c r="AK73" s="23" t="s">
        <v>113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n">
        <v>0.975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n">
        <v>0.975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n">
        <v>0.975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n">
        <v>0.975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39" hidden="false" customHeight="false" outlineLevel="0" collapsed="false">
      <c r="A79" s="26" t="s">
        <v>229</v>
      </c>
      <c r="B79" s="24" t="s">
        <v>230</v>
      </c>
      <c r="C79" s="23" t="s">
        <v>113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">
        <v>113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19.5" hidden="false" customHeight="false" outlineLevel="0" collapsed="false">
      <c r="A80" s="26" t="s">
        <v>231</v>
      </c>
      <c r="B80" s="24" t="s">
        <v>232</v>
      </c>
      <c r="C80" s="23" t="s">
        <v>113</v>
      </c>
      <c r="D80" s="23" t="s">
        <v>113</v>
      </c>
      <c r="E80" s="23" t="s">
        <v>113</v>
      </c>
      <c r="F80" s="23" t="s">
        <v>113</v>
      </c>
      <c r="G80" s="23" t="s">
        <v>113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5" customFormat="false" ht="15.75" hidden="false" customHeight="false" outlineLevel="0" collapsed="false">
      <c r="A85" s="29" t="s">
        <v>2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5:T8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2-08-03T06:49:15Z</dcterms:modified>
  <cp:revision>0</cp:revision>
  <dc:subject/>
  <dc:title/>
</cp:coreProperties>
</file>