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6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+G22</f>
        <v>7.04</v>
      </c>
      <c r="H18" s="19" t="n">
        <f aca="false">H20+H22</f>
        <v>7.04</v>
      </c>
      <c r="I18" s="17" t="s">
        <v>40</v>
      </c>
      <c r="J18" s="19" t="str">
        <f aca="false">J20</f>
        <v>нд</v>
      </c>
      <c r="K18" s="19" t="str">
        <f aca="false">K20</f>
        <v>нд</v>
      </c>
      <c r="L18" s="19" t="n">
        <f aca="false">L20</f>
        <v>0</v>
      </c>
      <c r="M18" s="17" t="s">
        <v>40</v>
      </c>
      <c r="N18" s="19" t="n">
        <f aca="false">N20</f>
        <v>0</v>
      </c>
      <c r="O18" s="17" t="s">
        <v>40</v>
      </c>
      <c r="P18" s="19" t="n">
        <f aca="false">P20+P22</f>
        <v>7.04</v>
      </c>
      <c r="Q18" s="17" t="s">
        <v>40</v>
      </c>
      <c r="R18" s="17" t="s">
        <v>40</v>
      </c>
      <c r="S18" s="19" t="n">
        <f aca="false">S20+S22</f>
        <v>7.04</v>
      </c>
      <c r="T18" s="17" t="s">
        <v>40</v>
      </c>
      <c r="U18" s="17" t="s">
        <v>4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46</f>
        <v>5.09</v>
      </c>
      <c r="H20" s="19" t="n">
        <f aca="false">H46</f>
        <v>5.09</v>
      </c>
      <c r="I20" s="17" t="s">
        <v>40</v>
      </c>
      <c r="J20" s="19" t="str">
        <f aca="false">J25</f>
        <v>нд</v>
      </c>
      <c r="K20" s="19" t="str">
        <f aca="false">K25</f>
        <v>нд</v>
      </c>
      <c r="L20" s="19" t="n">
        <f aca="false">L25</f>
        <v>0</v>
      </c>
      <c r="M20" s="17" t="s">
        <v>40</v>
      </c>
      <c r="N20" s="19" t="n">
        <f aca="false">N25</f>
        <v>0</v>
      </c>
      <c r="O20" s="17" t="s">
        <v>40</v>
      </c>
      <c r="P20" s="19" t="n">
        <f aca="false">P46</f>
        <v>5.09</v>
      </c>
      <c r="Q20" s="17" t="s">
        <v>40</v>
      </c>
      <c r="R20" s="17" t="s">
        <v>40</v>
      </c>
      <c r="S20" s="19" t="n">
        <f aca="false">S46</f>
        <v>5.09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1.95</v>
      </c>
      <c r="H22" s="19" t="n">
        <f aca="false">H71</f>
        <v>1.95</v>
      </c>
      <c r="I22" s="17" t="s">
        <v>40</v>
      </c>
      <c r="J22" s="17" t="s">
        <v>40</v>
      </c>
      <c r="K22" s="17" t="s">
        <v>40</v>
      </c>
      <c r="L22" s="17" t="s">
        <v>40</v>
      </c>
      <c r="M22" s="17" t="s">
        <v>40</v>
      </c>
      <c r="N22" s="17" t="s">
        <v>40</v>
      </c>
      <c r="O22" s="17" t="s">
        <v>40</v>
      </c>
      <c r="P22" s="19" t="n">
        <f aca="false">P71</f>
        <v>1.95</v>
      </c>
      <c r="Q22" s="17" t="s">
        <v>40</v>
      </c>
      <c r="R22" s="17" t="s">
        <v>40</v>
      </c>
      <c r="S22" s="19" t="n">
        <f aca="false">S71</f>
        <v>1.95</v>
      </c>
      <c r="T22" s="17" t="s">
        <v>40</v>
      </c>
      <c r="U22" s="17" t="s">
        <v>40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+G71</f>
        <v>7.04</v>
      </c>
      <c r="H25" s="19" t="n">
        <f aca="false">H46+H71</f>
        <v>7.04</v>
      </c>
      <c r="I25" s="17" t="s">
        <v>40</v>
      </c>
      <c r="J25" s="19" t="str">
        <f aca="false">J46</f>
        <v>нд</v>
      </c>
      <c r="K25" s="19" t="str">
        <f aca="false">K46</f>
        <v>нд</v>
      </c>
      <c r="L25" s="19" t="n">
        <f aca="false">L46</f>
        <v>0</v>
      </c>
      <c r="M25" s="17" t="s">
        <v>40</v>
      </c>
      <c r="N25" s="19" t="n">
        <f aca="false">N46</f>
        <v>0</v>
      </c>
      <c r="O25" s="17" t="s">
        <v>40</v>
      </c>
      <c r="P25" s="19" t="n">
        <f aca="false">P46+P71</f>
        <v>7.04</v>
      </c>
      <c r="Q25" s="17" t="s">
        <v>40</v>
      </c>
      <c r="R25" s="17" t="s">
        <v>40</v>
      </c>
      <c r="S25" s="19" t="n">
        <f aca="false">S46+S71</f>
        <v>7.04</v>
      </c>
      <c r="T25" s="17" t="s">
        <v>40</v>
      </c>
      <c r="U25" s="17" t="s">
        <v>4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5.09</v>
      </c>
      <c r="H46" s="19" t="n">
        <f aca="false">H50</f>
        <v>5.09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n">
        <f aca="false">L50</f>
        <v>0</v>
      </c>
      <c r="M46" s="17" t="s">
        <v>40</v>
      </c>
      <c r="N46" s="19" t="n">
        <f aca="false">N50</f>
        <v>0</v>
      </c>
      <c r="O46" s="17" t="s">
        <v>40</v>
      </c>
      <c r="P46" s="19" t="n">
        <f aca="false">P50</f>
        <v>5.09</v>
      </c>
      <c r="Q46" s="17" t="s">
        <v>40</v>
      </c>
      <c r="R46" s="17" t="s">
        <v>40</v>
      </c>
      <c r="S46" s="19" t="n">
        <f aca="false">S50</f>
        <v>5.09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5.09</v>
      </c>
      <c r="H50" s="19" t="n">
        <f aca="false">H51</f>
        <v>5.09</v>
      </c>
      <c r="I50" s="17" t="s">
        <v>40</v>
      </c>
      <c r="J50" s="17" t="s">
        <v>40</v>
      </c>
      <c r="K50" s="17" t="s">
        <v>40</v>
      </c>
      <c r="L50" s="19" t="n">
        <f aca="false">L51</f>
        <v>0</v>
      </c>
      <c r="M50" s="17" t="s">
        <v>40</v>
      </c>
      <c r="N50" s="19" t="n">
        <f aca="false">N51</f>
        <v>0</v>
      </c>
      <c r="O50" s="17" t="s">
        <v>40</v>
      </c>
      <c r="P50" s="19" t="n">
        <f aca="false">P51</f>
        <v>5.09</v>
      </c>
      <c r="Q50" s="17" t="s">
        <v>40</v>
      </c>
      <c r="R50" s="17" t="s">
        <v>40</v>
      </c>
      <c r="S50" s="19" t="n">
        <f aca="false">S51</f>
        <v>5.09</v>
      </c>
      <c r="T50" s="17" t="s">
        <v>40</v>
      </c>
      <c r="U50" s="17" t="s">
        <v>40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3)</f>
        <v>5.09</v>
      </c>
      <c r="H51" s="19" t="n">
        <f aca="false">SUM(H52:H53)</f>
        <v>5.09</v>
      </c>
      <c r="I51" s="17" t="s">
        <v>40</v>
      </c>
      <c r="J51" s="17" t="s">
        <v>40</v>
      </c>
      <c r="K51" s="17" t="s">
        <v>40</v>
      </c>
      <c r="L51" s="19" t="n">
        <f aca="false">SUM(L52:L52)</f>
        <v>0</v>
      </c>
      <c r="M51" s="17" t="s">
        <v>40</v>
      </c>
      <c r="N51" s="19" t="n">
        <f aca="false">SUM(N52:N52)</f>
        <v>0</v>
      </c>
      <c r="O51" s="17" t="s">
        <v>40</v>
      </c>
      <c r="P51" s="19" t="n">
        <f aca="false">SUM(P52:P53)</f>
        <v>5.09</v>
      </c>
      <c r="Q51" s="17" t="s">
        <v>40</v>
      </c>
      <c r="R51" s="17" t="s">
        <v>40</v>
      </c>
      <c r="S51" s="19" t="n">
        <f aca="false">SUM(S52:S53)</f>
        <v>5.09</v>
      </c>
      <c r="T51" s="17" t="s">
        <v>40</v>
      </c>
      <c r="U51" s="17" t="s">
        <v>40</v>
      </c>
      <c r="V51" s="17" t="s">
        <v>40</v>
      </c>
      <c r="W51" s="21" t="n">
        <f aca="false">L51+N51</f>
        <v>0</v>
      </c>
      <c r="X51" s="21" t="n">
        <f aca="false">W51*1.2</f>
        <v>0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9" t="n">
        <v>1.652</v>
      </c>
      <c r="H52" s="19" t="n">
        <v>1.652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n">
        <v>1.652</v>
      </c>
      <c r="Q52" s="17" t="s">
        <v>40</v>
      </c>
      <c r="R52" s="17" t="s">
        <v>40</v>
      </c>
      <c r="S52" s="17" t="n">
        <v>1.652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n">
        <v>3.438</v>
      </c>
      <c r="H53" s="17" t="n">
        <v>3.438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n">
        <v>3.438</v>
      </c>
      <c r="Q53" s="17" t="s">
        <v>40</v>
      </c>
      <c r="R53" s="17" t="s">
        <v>40</v>
      </c>
      <c r="S53" s="17" t="n">
        <v>3.438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:G75)</f>
        <v>1.95</v>
      </c>
      <c r="H71" s="19" t="n">
        <f aca="false">SUM(H72:H75)</f>
        <v>1.95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9" t="n">
        <f aca="false">SUM(P72:P75)</f>
        <v>1.95</v>
      </c>
      <c r="Q71" s="17" t="s">
        <v>40</v>
      </c>
      <c r="R71" s="17" t="s">
        <v>40</v>
      </c>
      <c r="S71" s="19" t="n">
        <f aca="false">SUM(S72:S75)</f>
        <v>1.95</v>
      </c>
      <c r="T71" s="17" t="s">
        <v>40</v>
      </c>
      <c r="U71" s="17" t="s">
        <v>40</v>
      </c>
      <c r="V71" s="17" t="s">
        <v>40</v>
      </c>
    </row>
    <row r="72" s="2" customFormat="true" ht="96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n">
        <v>0.975</v>
      </c>
      <c r="H73" s="17" t="n">
        <v>0.975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n">
        <v>0.975</v>
      </c>
      <c r="Q73" s="17" t="s">
        <v>40</v>
      </c>
      <c r="R73" s="17" t="s">
        <v>40</v>
      </c>
      <c r="S73" s="17" t="n">
        <v>0.975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n">
        <v>0.975</v>
      </c>
      <c r="H74" s="17" t="n">
        <v>0.975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n">
        <v>0.975</v>
      </c>
      <c r="Q74" s="17" t="s">
        <v>40</v>
      </c>
      <c r="R74" s="17" t="s">
        <v>40</v>
      </c>
      <c r="S74" s="17" t="n">
        <v>0.975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48" hidden="false" customHeight="false" outlineLevel="0" collapsed="false">
      <c r="A77" s="20" t="s">
        <v>156</v>
      </c>
      <c r="B77" s="18" t="s">
        <v>157</v>
      </c>
      <c r="C77" s="17" t="s">
        <v>40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24" hidden="false" customHeight="false" outlineLevel="0" collapsed="false">
      <c r="A78" s="20" t="s">
        <v>158</v>
      </c>
      <c r="B78" s="18" t="s">
        <v>159</v>
      </c>
      <c r="C78" s="17" t="s">
        <v>40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83" customFormat="false" ht="15.75" hidden="false" customHeight="false" outlineLevel="0" collapsed="false">
      <c r="A83" s="25" t="s">
        <v>160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2-08-03T06:49:35Z</dcterms:modified>
  <cp:revision>0</cp:revision>
  <dc:subject/>
  <dc:title/>
</cp:coreProperties>
</file>