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0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51 от 13.09.2021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A53" activeCellId="0" sqref="A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s">
        <v>80</v>
      </c>
      <c r="E19" s="23" t="s">
        <v>80</v>
      </c>
      <c r="F19" s="23" t="s">
        <v>80</v>
      </c>
      <c r="G19" s="23" t="s">
        <v>80</v>
      </c>
      <c r="H19" s="23" t="s">
        <v>80</v>
      </c>
      <c r="I19" s="23" t="s">
        <v>80</v>
      </c>
      <c r="J19" s="23" t="s">
        <v>80</v>
      </c>
      <c r="K19" s="23" t="s">
        <v>80</v>
      </c>
      <c r="L19" s="23" t="n">
        <f aca="false">SUM(L20,L21,L22,L23,L24,L25)</f>
        <v>5.97</v>
      </c>
      <c r="M19" s="23" t="s">
        <v>80</v>
      </c>
      <c r="N19" s="23" t="s">
        <v>80</v>
      </c>
      <c r="O19" s="23" t="s">
        <v>80</v>
      </c>
      <c r="P19" s="23" t="n">
        <f aca="false">SUM(P20,P21,P22,P23,P24,P25)</f>
        <v>-0.28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8.447</v>
      </c>
      <c r="AA19" s="23" t="n">
        <f aca="false">SUM(AA20,AA21,AA22,AA23,AA24,AA25)</f>
        <v>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n">
        <f aca="false">SUM(L47)</f>
        <v>5.97</v>
      </c>
      <c r="M21" s="23" t="s">
        <v>80</v>
      </c>
      <c r="N21" s="23" t="s">
        <v>80</v>
      </c>
      <c r="O21" s="23" t="s">
        <v>80</v>
      </c>
      <c r="P21" s="23" t="n">
        <f aca="false">SUM(P47)</f>
        <v>-0.28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n">
        <f aca="false">SUM(Z47)</f>
        <v>6.107</v>
      </c>
      <c r="AA21" s="23" t="n">
        <f aca="false">SUM(AA47)</f>
        <v>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s">
        <v>80</v>
      </c>
      <c r="E23" s="23" t="s">
        <v>80</v>
      </c>
      <c r="F23" s="23" t="s">
        <v>80</v>
      </c>
      <c r="G23" s="23" t="s">
        <v>80</v>
      </c>
      <c r="H23" s="23" t="s">
        <v>80</v>
      </c>
      <c r="I23" s="23" t="s">
        <v>80</v>
      </c>
      <c r="J23" s="23" t="s">
        <v>80</v>
      </c>
      <c r="K23" s="23" t="s">
        <v>80</v>
      </c>
      <c r="L23" s="23" t="n">
        <f aca="false">L71</f>
        <v>0</v>
      </c>
      <c r="M23" s="23" t="s">
        <v>80</v>
      </c>
      <c r="N23" s="23" t="s">
        <v>80</v>
      </c>
      <c r="O23" s="23" t="s">
        <v>80</v>
      </c>
      <c r="P23" s="23" t="n">
        <f aca="false">P71</f>
        <v>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1</f>
        <v>2.34</v>
      </c>
      <c r="AA23" s="23" t="n">
        <f aca="false">AA71</f>
        <v>0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s">
        <v>80</v>
      </c>
      <c r="E26" s="23" t="s">
        <v>80</v>
      </c>
      <c r="F26" s="23" t="s">
        <v>80</v>
      </c>
      <c r="G26" s="23" t="s">
        <v>80</v>
      </c>
      <c r="H26" s="23" t="s">
        <v>80</v>
      </c>
      <c r="I26" s="23" t="s">
        <v>80</v>
      </c>
      <c r="J26" s="23" t="s">
        <v>80</v>
      </c>
      <c r="K26" s="23" t="s">
        <v>80</v>
      </c>
      <c r="L26" s="23" t="n">
        <f aca="false">L47</f>
        <v>5.97</v>
      </c>
      <c r="M26" s="23" t="s">
        <v>80</v>
      </c>
      <c r="N26" s="23" t="s">
        <v>80</v>
      </c>
      <c r="O26" s="23" t="s">
        <v>80</v>
      </c>
      <c r="P26" s="23" t="n">
        <f aca="false">P47</f>
        <v>-0.28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47</f>
        <v>6.107</v>
      </c>
      <c r="AA26" s="23" t="n">
        <f aca="false">AA47</f>
        <v>0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5" t="s">
        <v>80</v>
      </c>
      <c r="M29" s="23" t="s">
        <v>80</v>
      </c>
      <c r="N29" s="23" t="s">
        <v>80</v>
      </c>
      <c r="O29" s="23" t="s">
        <v>80</v>
      </c>
      <c r="P29" s="25" t="s">
        <v>80</v>
      </c>
      <c r="Q29" s="25" t="s">
        <v>80</v>
      </c>
      <c r="R29" s="25" t="s">
        <v>80</v>
      </c>
      <c r="S29" s="25" t="s">
        <v>80</v>
      </c>
      <c r="T29" s="25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5" t="s">
        <v>80</v>
      </c>
      <c r="M30" s="23" t="s">
        <v>80</v>
      </c>
      <c r="N30" s="23" t="s">
        <v>80</v>
      </c>
      <c r="O30" s="23" t="s">
        <v>80</v>
      </c>
      <c r="P30" s="25" t="s">
        <v>80</v>
      </c>
      <c r="Q30" s="25" t="s">
        <v>80</v>
      </c>
      <c r="R30" s="25" t="s">
        <v>80</v>
      </c>
      <c r="S30" s="25" t="s">
        <v>80</v>
      </c>
      <c r="T30" s="25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5" t="s">
        <v>80</v>
      </c>
      <c r="M31" s="23" t="s">
        <v>80</v>
      </c>
      <c r="N31" s="23" t="s">
        <v>80</v>
      </c>
      <c r="O31" s="23" t="s">
        <v>80</v>
      </c>
      <c r="P31" s="25" t="s">
        <v>80</v>
      </c>
      <c r="Q31" s="25" t="s">
        <v>80</v>
      </c>
      <c r="R31" s="25" t="s">
        <v>80</v>
      </c>
      <c r="S31" s="25" t="s">
        <v>80</v>
      </c>
      <c r="T31" s="25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n">
        <f aca="false">L52</f>
        <v>5.97</v>
      </c>
      <c r="M47" s="23" t="s">
        <v>80</v>
      </c>
      <c r="N47" s="23" t="s">
        <v>80</v>
      </c>
      <c r="O47" s="23" t="s">
        <v>80</v>
      </c>
      <c r="P47" s="23" t="n">
        <f aca="false">SUM(P48,P51,P56,P65)</f>
        <v>-0.28</v>
      </c>
      <c r="Q47" s="25" t="s">
        <v>80</v>
      </c>
      <c r="R47" s="25" t="s">
        <v>80</v>
      </c>
      <c r="S47" s="25" t="s">
        <v>80</v>
      </c>
      <c r="T47" s="25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n">
        <f aca="false">Z52</f>
        <v>6.107</v>
      </c>
      <c r="AA47" s="23" t="n">
        <f aca="false">AA52</f>
        <v>0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5" t="s">
        <v>80</v>
      </c>
      <c r="M48" s="23" t="s">
        <v>80</v>
      </c>
      <c r="N48" s="23" t="s">
        <v>80</v>
      </c>
      <c r="O48" s="23" t="s">
        <v>80</v>
      </c>
      <c r="P48" s="25" t="s">
        <v>80</v>
      </c>
      <c r="Q48" s="25" t="s">
        <v>80</v>
      </c>
      <c r="R48" s="25" t="s">
        <v>80</v>
      </c>
      <c r="S48" s="25" t="s">
        <v>80</v>
      </c>
      <c r="T48" s="25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6" t="n">
        <f aca="false">L52</f>
        <v>5.97</v>
      </c>
      <c r="M51" s="23" t="s">
        <v>80</v>
      </c>
      <c r="N51" s="23" t="s">
        <v>80</v>
      </c>
      <c r="O51" s="23" t="s">
        <v>80</v>
      </c>
      <c r="P51" s="26" t="n">
        <f aca="false">P52</f>
        <v>-0.28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6" t="n">
        <f aca="false">Z52</f>
        <v>6.107</v>
      </c>
      <c r="AA51" s="26" t="n">
        <f aca="false">AA52</f>
        <v>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n">
        <f aca="false">SUM(L53:L54)</f>
        <v>5.97</v>
      </c>
      <c r="M52" s="23" t="s">
        <v>80</v>
      </c>
      <c r="N52" s="23" t="s">
        <v>80</v>
      </c>
      <c r="O52" s="23" t="s">
        <v>80</v>
      </c>
      <c r="P52" s="23" t="n">
        <f aca="false">SUM(P53:P54)</f>
        <v>-0.28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n">
        <f aca="false">Z53+Z54</f>
        <v>6.107</v>
      </c>
      <c r="AA52" s="23" t="n">
        <f aca="false">SUM(AA53,AA54,AA55)</f>
        <v>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7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8" t="n">
        <v>1.77</v>
      </c>
      <c r="M53" s="23" t="s">
        <v>80</v>
      </c>
      <c r="N53" s="23" t="s">
        <v>80</v>
      </c>
      <c r="O53" s="23" t="s">
        <v>80</v>
      </c>
      <c r="P53" s="28" t="n">
        <v>-0.15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n">
        <v>1.982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7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6" t="n">
        <v>4.2</v>
      </c>
      <c r="M54" s="23" t="s">
        <v>80</v>
      </c>
      <c r="N54" s="23" t="s">
        <v>80</v>
      </c>
      <c r="O54" s="23" t="s">
        <v>80</v>
      </c>
      <c r="P54" s="26" t="n">
        <v>-0.13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n">
        <v>4.125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7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5" t="s">
        <v>80</v>
      </c>
      <c r="M55" s="23" t="s">
        <v>80</v>
      </c>
      <c r="N55" s="23" t="s">
        <v>80</v>
      </c>
      <c r="O55" s="23" t="s">
        <v>80</v>
      </c>
      <c r="P55" s="25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5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5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5" t="s">
        <v>80</v>
      </c>
      <c r="M61" s="23" t="s">
        <v>80</v>
      </c>
      <c r="N61" s="23" t="s">
        <v>80</v>
      </c>
      <c r="O61" s="23" t="s">
        <v>80</v>
      </c>
      <c r="P61" s="25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5" t="s">
        <v>80</v>
      </c>
      <c r="M62" s="23" t="s">
        <v>80</v>
      </c>
      <c r="N62" s="23" t="s">
        <v>80</v>
      </c>
      <c r="O62" s="23" t="s">
        <v>80</v>
      </c>
      <c r="P62" s="25" t="s">
        <v>80</v>
      </c>
      <c r="Q62" s="25" t="s">
        <v>80</v>
      </c>
      <c r="R62" s="25" t="s">
        <v>80</v>
      </c>
      <c r="S62" s="25" t="s">
        <v>80</v>
      </c>
      <c r="T62" s="25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5" t="s">
        <v>80</v>
      </c>
      <c r="M63" s="23" t="s">
        <v>80</v>
      </c>
      <c r="N63" s="23" t="s">
        <v>80</v>
      </c>
      <c r="O63" s="23" t="s">
        <v>80</v>
      </c>
      <c r="P63" s="25" t="s">
        <v>80</v>
      </c>
      <c r="Q63" s="25" t="s">
        <v>80</v>
      </c>
      <c r="R63" s="25" t="s">
        <v>80</v>
      </c>
      <c r="S63" s="25" t="s">
        <v>80</v>
      </c>
      <c r="T63" s="25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5" t="s">
        <v>80</v>
      </c>
      <c r="M64" s="23" t="s">
        <v>80</v>
      </c>
      <c r="N64" s="23" t="s">
        <v>80</v>
      </c>
      <c r="O64" s="23" t="s">
        <v>80</v>
      </c>
      <c r="P64" s="25" t="s">
        <v>80</v>
      </c>
      <c r="Q64" s="25" t="s">
        <v>80</v>
      </c>
      <c r="R64" s="25" t="s">
        <v>80</v>
      </c>
      <c r="S64" s="25" t="s">
        <v>80</v>
      </c>
      <c r="T64" s="25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5" t="s">
        <v>80</v>
      </c>
      <c r="M65" s="23" t="s">
        <v>80</v>
      </c>
      <c r="N65" s="23" t="s">
        <v>80</v>
      </c>
      <c r="O65" s="23" t="s">
        <v>80</v>
      </c>
      <c r="P65" s="25" t="s">
        <v>80</v>
      </c>
      <c r="Q65" s="25" t="s">
        <v>80</v>
      </c>
      <c r="R65" s="25" t="s">
        <v>80</v>
      </c>
      <c r="S65" s="25" t="s">
        <v>80</v>
      </c>
      <c r="T65" s="25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5" t="s">
        <v>80</v>
      </c>
      <c r="M66" s="23" t="s">
        <v>80</v>
      </c>
      <c r="N66" s="23" t="s">
        <v>80</v>
      </c>
      <c r="O66" s="23" t="s">
        <v>80</v>
      </c>
      <c r="P66" s="25" t="s">
        <v>80</v>
      </c>
      <c r="Q66" s="25" t="s">
        <v>80</v>
      </c>
      <c r="R66" s="25" t="s">
        <v>80</v>
      </c>
      <c r="S66" s="25" t="s">
        <v>80</v>
      </c>
      <c r="T66" s="25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5" t="s">
        <v>80</v>
      </c>
      <c r="M67" s="23" t="s">
        <v>80</v>
      </c>
      <c r="N67" s="23" t="s">
        <v>80</v>
      </c>
      <c r="O67" s="23" t="s">
        <v>80</v>
      </c>
      <c r="P67" s="25" t="s">
        <v>80</v>
      </c>
      <c r="Q67" s="25" t="s">
        <v>80</v>
      </c>
      <c r="R67" s="25" t="s">
        <v>80</v>
      </c>
      <c r="S67" s="25" t="s">
        <v>80</v>
      </c>
      <c r="T67" s="25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5" t="s">
        <v>80</v>
      </c>
      <c r="Q68" s="25" t="s">
        <v>80</v>
      </c>
      <c r="R68" s="25" t="s">
        <v>80</v>
      </c>
      <c r="S68" s="25" t="s">
        <v>80</v>
      </c>
      <c r="T68" s="25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n">
        <f aca="false">SUM(L72:L73)</f>
        <v>0</v>
      </c>
      <c r="M71" s="23" t="s">
        <v>80</v>
      </c>
      <c r="N71" s="23" t="s">
        <v>80</v>
      </c>
      <c r="O71" s="23" t="s">
        <v>80</v>
      </c>
      <c r="P71" s="23" t="n">
        <f aca="false">SUM(P72:P73)</f>
        <v>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n">
        <f aca="false">SUM(Z72:Z76)</f>
        <v>2.34</v>
      </c>
      <c r="AA71" s="23" t="n">
        <f aca="false">SUM(AA72:AA76)</f>
        <v>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s">
        <v>80</v>
      </c>
      <c r="E72" s="23" t="s">
        <v>80</v>
      </c>
      <c r="F72" s="23" t="s">
        <v>80</v>
      </c>
      <c r="G72" s="23" t="s">
        <v>80</v>
      </c>
      <c r="H72" s="23" t="s">
        <v>80</v>
      </c>
      <c r="I72" s="23" t="s">
        <v>80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n">
        <v>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v>0</v>
      </c>
      <c r="AA72" s="23" t="n">
        <v>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84" hidden="false" customHeight="false" outlineLevel="0" collapsed="false">
      <c r="A73" s="29" t="s">
        <v>187</v>
      </c>
      <c r="B73" s="22" t="s">
        <v>188</v>
      </c>
      <c r="C73" s="27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8" t="s">
        <v>80</v>
      </c>
      <c r="M73" s="23" t="s">
        <v>80</v>
      </c>
      <c r="N73" s="23" t="s">
        <v>80</v>
      </c>
      <c r="O73" s="23" t="s">
        <v>80</v>
      </c>
      <c r="P73" s="23" t="n">
        <v>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n">
        <v>1.17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9" t="s">
        <v>190</v>
      </c>
      <c r="B74" s="22" t="s">
        <v>191</v>
      </c>
      <c r="C74" s="27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8" t="n">
        <v>0</v>
      </c>
      <c r="Q74" s="30" t="s">
        <v>80</v>
      </c>
      <c r="R74" s="30" t="s">
        <v>80</v>
      </c>
      <c r="S74" s="30" t="s">
        <v>80</v>
      </c>
      <c r="T74" s="30" t="s">
        <v>80</v>
      </c>
      <c r="U74" s="30" t="s">
        <v>80</v>
      </c>
      <c r="V74" s="30" t="s">
        <v>80</v>
      </c>
      <c r="W74" s="30" t="s">
        <v>80</v>
      </c>
      <c r="X74" s="30" t="s">
        <v>80</v>
      </c>
      <c r="Y74" s="30" t="s">
        <v>80</v>
      </c>
      <c r="Z74" s="30" t="n">
        <v>1.17</v>
      </c>
      <c r="AA74" s="30" t="s">
        <v>80</v>
      </c>
      <c r="AB74" s="30" t="s">
        <v>80</v>
      </c>
      <c r="AC74" s="30" t="s">
        <v>80</v>
      </c>
      <c r="AD74" s="30" t="s">
        <v>80</v>
      </c>
      <c r="AE74" s="30" t="s">
        <v>80</v>
      </c>
      <c r="AF74" s="30" t="s">
        <v>80</v>
      </c>
      <c r="AG74" s="30" t="s">
        <v>80</v>
      </c>
      <c r="AH74" s="30" t="s">
        <v>80</v>
      </c>
      <c r="AI74" s="30" t="s">
        <v>80</v>
      </c>
      <c r="AJ74" s="30" t="s">
        <v>80</v>
      </c>
      <c r="AK74" s="30" t="s">
        <v>80</v>
      </c>
    </row>
    <row r="75" s="2" customFormat="true" ht="42" hidden="false" customHeight="false" outlineLevel="0" collapsed="false">
      <c r="A75" s="29" t="s">
        <v>193</v>
      </c>
      <c r="B75" s="22" t="s">
        <v>194</v>
      </c>
      <c r="C75" s="27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n">
        <v>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n">
        <v>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9" t="s">
        <v>196</v>
      </c>
      <c r="B76" s="22" t="s">
        <v>197</v>
      </c>
      <c r="C76" s="27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8" t="n">
        <v>0</v>
      </c>
      <c r="Q76" s="30" t="s">
        <v>80</v>
      </c>
      <c r="R76" s="30" t="s">
        <v>80</v>
      </c>
      <c r="S76" s="30" t="s">
        <v>80</v>
      </c>
      <c r="T76" s="30" t="s">
        <v>80</v>
      </c>
      <c r="U76" s="30" t="s">
        <v>80</v>
      </c>
      <c r="V76" s="30" t="s">
        <v>80</v>
      </c>
      <c r="W76" s="30" t="s">
        <v>80</v>
      </c>
      <c r="X76" s="30" t="s">
        <v>80</v>
      </c>
      <c r="Y76" s="30" t="s">
        <v>80</v>
      </c>
      <c r="Z76" s="30" t="n">
        <v>0</v>
      </c>
      <c r="AA76" s="30" t="s">
        <v>80</v>
      </c>
      <c r="AB76" s="30" t="s">
        <v>80</v>
      </c>
      <c r="AC76" s="30" t="s">
        <v>80</v>
      </c>
      <c r="AD76" s="30" t="s">
        <v>80</v>
      </c>
      <c r="AE76" s="30" t="s">
        <v>80</v>
      </c>
      <c r="AF76" s="30" t="s">
        <v>80</v>
      </c>
      <c r="AG76" s="30" t="s">
        <v>80</v>
      </c>
      <c r="AH76" s="30" t="s">
        <v>80</v>
      </c>
      <c r="AI76" s="30" t="s">
        <v>80</v>
      </c>
      <c r="AJ76" s="30" t="s">
        <v>80</v>
      </c>
      <c r="AK76" s="30" t="s">
        <v>80</v>
      </c>
    </row>
    <row r="77" s="2" customFormat="true" ht="52.5" hidden="false" customHeight="false" outlineLevel="0" collapsed="false">
      <c r="A77" s="29" t="s">
        <v>199</v>
      </c>
      <c r="B77" s="22" t="s">
        <v>200</v>
      </c>
      <c r="C77" s="27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42" hidden="false" customHeight="false" outlineLevel="0" collapsed="false">
      <c r="A78" s="24" t="s">
        <v>202</v>
      </c>
      <c r="B78" s="22" t="s">
        <v>203</v>
      </c>
      <c r="C78" s="21" t="s">
        <v>80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3" t="s">
        <v>80</v>
      </c>
      <c r="V78" s="23" t="s">
        <v>80</v>
      </c>
      <c r="W78" s="23" t="s">
        <v>80</v>
      </c>
      <c r="X78" s="23" t="s">
        <v>80</v>
      </c>
      <c r="Y78" s="23" t="s">
        <v>80</v>
      </c>
      <c r="Z78" s="23" t="s">
        <v>80</v>
      </c>
      <c r="AA78" s="23" t="s">
        <v>80</v>
      </c>
      <c r="AB78" s="23" t="s">
        <v>80</v>
      </c>
      <c r="AC78" s="23" t="s">
        <v>80</v>
      </c>
      <c r="AD78" s="23" t="s">
        <v>80</v>
      </c>
      <c r="AE78" s="23" t="s">
        <v>80</v>
      </c>
      <c r="AF78" s="23" t="s">
        <v>80</v>
      </c>
      <c r="AG78" s="23" t="s">
        <v>80</v>
      </c>
      <c r="AH78" s="23" t="s">
        <v>80</v>
      </c>
      <c r="AI78" s="23" t="s">
        <v>80</v>
      </c>
      <c r="AJ78" s="23" t="s">
        <v>80</v>
      </c>
      <c r="AK78" s="23" t="s">
        <v>80</v>
      </c>
    </row>
    <row r="79" s="2" customFormat="true" ht="21" hidden="false" customHeight="false" outlineLevel="0" collapsed="false">
      <c r="A79" s="24" t="s">
        <v>204</v>
      </c>
      <c r="B79" s="22" t="s">
        <v>205</v>
      </c>
      <c r="C79" s="21" t="s">
        <v>80</v>
      </c>
      <c r="D79" s="21" t="s">
        <v>80</v>
      </c>
      <c r="E79" s="21" t="s">
        <v>80</v>
      </c>
      <c r="F79" s="21" t="s">
        <v>80</v>
      </c>
      <c r="G79" s="21" t="s">
        <v>80</v>
      </c>
      <c r="H79" s="21" t="s">
        <v>80</v>
      </c>
      <c r="I79" s="21" t="s">
        <v>80</v>
      </c>
      <c r="J79" s="21" t="s">
        <v>80</v>
      </c>
      <c r="K79" s="21" t="s">
        <v>80</v>
      </c>
      <c r="L79" s="21" t="s">
        <v>80</v>
      </c>
      <c r="M79" s="23" t="s">
        <v>80</v>
      </c>
      <c r="N79" s="23" t="s">
        <v>80</v>
      </c>
      <c r="O79" s="23" t="s">
        <v>80</v>
      </c>
      <c r="P79" s="21" t="s">
        <v>80</v>
      </c>
      <c r="Q79" s="21" t="s">
        <v>80</v>
      </c>
      <c r="R79" s="21" t="s">
        <v>80</v>
      </c>
      <c r="S79" s="21" t="s">
        <v>80</v>
      </c>
      <c r="T79" s="23" t="s">
        <v>80</v>
      </c>
      <c r="U79" s="23" t="s">
        <v>80</v>
      </c>
      <c r="V79" s="21" t="s">
        <v>80</v>
      </c>
      <c r="W79" s="21" t="s">
        <v>80</v>
      </c>
      <c r="X79" s="21" t="s">
        <v>80</v>
      </c>
      <c r="Y79" s="21" t="s">
        <v>80</v>
      </c>
      <c r="Z79" s="21" t="s">
        <v>80</v>
      </c>
      <c r="AA79" s="21" t="s">
        <v>80</v>
      </c>
      <c r="AB79" s="21" t="s">
        <v>80</v>
      </c>
      <c r="AC79" s="21" t="s">
        <v>80</v>
      </c>
      <c r="AD79" s="23" t="s">
        <v>80</v>
      </c>
      <c r="AE79" s="23" t="s">
        <v>80</v>
      </c>
      <c r="AF79" s="21" t="s">
        <v>80</v>
      </c>
      <c r="AG79" s="21" t="s">
        <v>80</v>
      </c>
      <c r="AH79" s="21" t="s">
        <v>80</v>
      </c>
      <c r="AI79" s="21" t="s">
        <v>80</v>
      </c>
      <c r="AJ79" s="21" t="s">
        <v>80</v>
      </c>
      <c r="AK79" s="21" t="s">
        <v>80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31" t="s">
        <v>206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4:V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2-08-03T06:50:12Z</dcterms:modified>
  <cp:revision>0</cp:revision>
  <dc:subject/>
  <dc:title/>
</cp:coreProperties>
</file>