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</externalReferences>
  <definedNames>
    <definedName function="false" hidden="false" localSheetId="1" name="_xlnm.Print_Area" vbProcedure="false">ФЭМ!$A$1:$P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№ 08-151 от 13.09.2021 г.
                                                                                                                                  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9</t>
  </si>
  <si>
    <t xml:space="preserve">13</t>
  </si>
  <si>
    <t xml:space="preserve">1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.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млн рублей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05.10.2021 серийный номер 77 3a e4 2c 00 02 00 02 f6 e5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_ ;\-#,##0.00\ "/>
    <numFmt numFmtId="207" formatCode="#,##0.00000"/>
    <numFmt numFmtId="208" formatCode="#,##0.000_ ;\-#,##0.000\ 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3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3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6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4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06" fontId="112" fillId="3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0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4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31" borderId="4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6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4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43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31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9" fillId="31" borderId="48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1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50;&#1086;&#1088;&#1088;&#1077;&#1082;&#1090;&#1080;&#1088;&#1086;&#1074;&#1082;&#1072;%202021/F0813_1162468066859_04/F08_1162468066859_20_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проч"/>
      <sheetName val="Росэнергоатом"/>
    </sheetNames>
    <sheetDataSet>
      <sheetData sheetId="0"/>
      <sheetData sheetId="1">
        <row r="29">
          <cell r="E29">
            <v>133.012551466667</v>
          </cell>
          <cell r="F29">
            <v>142.281463308333</v>
          </cell>
        </row>
        <row r="29">
          <cell r="J29">
            <v>167.724484411931</v>
          </cell>
        </row>
        <row r="29">
          <cell r="L29">
            <v>177.117055538999</v>
          </cell>
        </row>
        <row r="29">
          <cell r="N29">
            <v>186.504259482566</v>
          </cell>
        </row>
        <row r="29">
          <cell r="P29">
            <v>196.388985235142</v>
          </cell>
        </row>
        <row r="31">
          <cell r="E31">
            <v>0.665302658333333</v>
          </cell>
          <cell r="F31">
            <v>1.20060541666667</v>
          </cell>
        </row>
        <row r="31">
          <cell r="J31">
            <v>1.3528061653375</v>
          </cell>
        </row>
        <row r="31">
          <cell r="L31">
            <v>1.4285633105964</v>
          </cell>
        </row>
        <row r="31">
          <cell r="N31">
            <v>1.50427716605801</v>
          </cell>
        </row>
        <row r="31">
          <cell r="P31">
            <v>1.58400385585908</v>
          </cell>
        </row>
        <row r="37">
          <cell r="E37">
            <v>2.28466089166667</v>
          </cell>
          <cell r="F37">
            <v>0.94699245</v>
          </cell>
        </row>
        <row r="37">
          <cell r="J37">
            <v>1.0670426828865</v>
          </cell>
        </row>
        <row r="37">
          <cell r="L37">
            <v>1.12679707312814</v>
          </cell>
        </row>
        <row r="37">
          <cell r="N37">
            <v>1.18651731800394</v>
          </cell>
        </row>
        <row r="37">
          <cell r="P37">
            <v>1.24940273585814</v>
          </cell>
        </row>
        <row r="46">
          <cell r="E46">
            <v>4.99861868</v>
          </cell>
          <cell r="F46">
            <v>3.64135753</v>
          </cell>
        </row>
        <row r="46">
          <cell r="J46">
            <v>4.1029724240781</v>
          </cell>
        </row>
        <row r="46">
          <cell r="L46">
            <v>4.33273887982647</v>
          </cell>
        </row>
        <row r="46">
          <cell r="N46">
            <v>4.56237404045728</v>
          </cell>
        </row>
        <row r="46">
          <cell r="P46">
            <v>4.80417986460151</v>
          </cell>
        </row>
        <row r="57">
          <cell r="E57">
            <v>11.22171054</v>
          </cell>
          <cell r="F57">
            <v>11.2632295985495</v>
          </cell>
        </row>
        <row r="57">
          <cell r="J57">
            <v>12.6910692147576</v>
          </cell>
        </row>
        <row r="57">
          <cell r="L57">
            <v>13.4017690907841</v>
          </cell>
        </row>
        <row r="57">
          <cell r="N57">
            <v>14.1120628525956</v>
          </cell>
        </row>
        <row r="57">
          <cell r="P57">
            <v>14.8600021837832</v>
          </cell>
        </row>
        <row r="60">
          <cell r="E60">
            <v>4.56948108</v>
          </cell>
          <cell r="F60">
            <v>6.99343</v>
          </cell>
        </row>
        <row r="60">
          <cell r="J60">
            <v>5.51045546</v>
          </cell>
        </row>
        <row r="60">
          <cell r="L60">
            <v>5.81904096576</v>
          </cell>
        </row>
        <row r="60">
          <cell r="N60">
            <v>6.12745013694528</v>
          </cell>
        </row>
        <row r="60">
          <cell r="P60">
            <v>6.45220499420338</v>
          </cell>
        </row>
        <row r="61">
          <cell r="E61">
            <v>3.94993483</v>
          </cell>
          <cell r="F61">
            <v>3.78016</v>
          </cell>
        </row>
        <row r="61">
          <cell r="J61">
            <v>3.0153</v>
          </cell>
        </row>
        <row r="61">
          <cell r="L61">
            <v>3.1841568</v>
          </cell>
        </row>
        <row r="61">
          <cell r="N61">
            <v>3.3529171104</v>
          </cell>
        </row>
        <row r="61">
          <cell r="P61">
            <v>3.5306217172512</v>
          </cell>
        </row>
        <row r="64">
          <cell r="E64">
            <v>59.56605382</v>
          </cell>
          <cell r="F64">
            <v>74.93469144</v>
          </cell>
        </row>
        <row r="64">
          <cell r="J64">
            <v>84.4341622738488</v>
          </cell>
        </row>
        <row r="64">
          <cell r="L64">
            <v>89.1624753611843</v>
          </cell>
        </row>
        <row r="64">
          <cell r="N64">
            <v>93.8880865553271</v>
          </cell>
        </row>
        <row r="64">
          <cell r="P64">
            <v>98.8641551427594</v>
          </cell>
        </row>
        <row r="68">
          <cell r="E68">
            <v>33.68757579</v>
          </cell>
          <cell r="F68">
            <v>40.7279097</v>
          </cell>
        </row>
        <row r="68">
          <cell r="J68">
            <v>55.2592871</v>
          </cell>
        </row>
        <row r="68">
          <cell r="L68">
            <v>58.3538071776</v>
          </cell>
        </row>
        <row r="68">
          <cell r="N68">
            <v>61.4465589580128</v>
          </cell>
        </row>
        <row r="68">
          <cell r="P68">
            <v>64.7032265827875</v>
          </cell>
        </row>
        <row r="69">
          <cell r="E69">
            <v>1.80201142</v>
          </cell>
          <cell r="F69">
            <v>2.87407025</v>
          </cell>
        </row>
        <row r="69">
          <cell r="J69">
            <v>1.7166</v>
          </cell>
        </row>
        <row r="69">
          <cell r="L69">
            <v>1.7166</v>
          </cell>
        </row>
        <row r="69">
          <cell r="N69">
            <v>1.7166</v>
          </cell>
        </row>
        <row r="69">
          <cell r="P69">
            <v>1.7166</v>
          </cell>
        </row>
        <row r="71">
          <cell r="E71">
            <v>0.16824123</v>
          </cell>
          <cell r="F71">
            <v>0.170156</v>
          </cell>
        </row>
        <row r="71">
          <cell r="J71">
            <v>0.14514</v>
          </cell>
        </row>
        <row r="71">
          <cell r="L71">
            <v>0.14514</v>
          </cell>
        </row>
        <row r="71">
          <cell r="N71">
            <v>0.14659</v>
          </cell>
        </row>
        <row r="71">
          <cell r="P71">
            <v>0.14931</v>
          </cell>
        </row>
        <row r="72">
          <cell r="E72">
            <v>0.029347</v>
          </cell>
          <cell r="F72">
            <v>0.060894</v>
          </cell>
        </row>
        <row r="72">
          <cell r="J72">
            <v>0.02423</v>
          </cell>
        </row>
        <row r="72">
          <cell r="L72">
            <v>0.02423</v>
          </cell>
        </row>
        <row r="72">
          <cell r="N72">
            <v>0.02423</v>
          </cell>
        </row>
        <row r="72">
          <cell r="P72">
            <v>0.02423</v>
          </cell>
        </row>
        <row r="74">
          <cell r="E74">
            <v>2.73122280000001</v>
          </cell>
          <cell r="F74">
            <v>4.70766813</v>
          </cell>
        </row>
        <row r="74">
          <cell r="J74">
            <v>0.38806</v>
          </cell>
        </row>
        <row r="74">
          <cell r="L74">
            <v>0.39877</v>
          </cell>
        </row>
        <row r="74">
          <cell r="N74">
            <v>0.41058</v>
          </cell>
        </row>
        <row r="74">
          <cell r="P74">
            <v>0.42273</v>
          </cell>
        </row>
        <row r="75">
          <cell r="E75">
            <v>10.27264081</v>
          </cell>
          <cell r="F75">
            <v>12.39116</v>
          </cell>
        </row>
        <row r="75">
          <cell r="J75">
            <v>5.4411</v>
          </cell>
        </row>
        <row r="75">
          <cell r="L75">
            <v>5.4411</v>
          </cell>
        </row>
        <row r="75">
          <cell r="N75">
            <v>5.4411</v>
          </cell>
        </row>
        <row r="75">
          <cell r="P75">
            <v>5.4411</v>
          </cell>
        </row>
        <row r="76">
          <cell r="E76">
            <v>0.26146485</v>
          </cell>
          <cell r="F76">
            <v>0.35568487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8">
          <cell r="E78">
            <v>4.08726496</v>
          </cell>
          <cell r="F78">
            <v>4.76391</v>
          </cell>
        </row>
        <row r="78">
          <cell r="J78">
            <v>4.49391</v>
          </cell>
        </row>
        <row r="78">
          <cell r="L78">
            <v>4.61803</v>
          </cell>
        </row>
        <row r="78">
          <cell r="N78">
            <v>4.75473</v>
          </cell>
        </row>
        <row r="78">
          <cell r="P78">
            <v>4.89547</v>
          </cell>
        </row>
        <row r="80">
          <cell r="E80">
            <v>0.0499904</v>
          </cell>
        </row>
        <row r="102">
          <cell r="E102">
            <v>0.064</v>
          </cell>
          <cell r="F102">
            <v>0</v>
          </cell>
        </row>
        <row r="108">
          <cell r="E108">
            <v>7.028</v>
          </cell>
          <cell r="F108">
            <v>2.048628</v>
          </cell>
        </row>
        <row r="108">
          <cell r="J108">
            <v>0.08926</v>
          </cell>
        </row>
        <row r="108">
          <cell r="L108">
            <v>0.09173</v>
          </cell>
        </row>
        <row r="108">
          <cell r="N108">
            <v>0.09444</v>
          </cell>
        </row>
        <row r="108">
          <cell r="P108">
            <v>0.09724</v>
          </cell>
        </row>
        <row r="130">
          <cell r="E130">
            <v>-0.364</v>
          </cell>
        </row>
        <row r="130">
          <cell r="J130">
            <v>1.9771</v>
          </cell>
        </row>
        <row r="130">
          <cell r="L130">
            <v>2.02983</v>
          </cell>
        </row>
        <row r="130">
          <cell r="N130">
            <v>2.08794</v>
          </cell>
        </row>
        <row r="130">
          <cell r="P130">
            <v>2.14781</v>
          </cell>
        </row>
        <row r="173">
          <cell r="E173">
            <v>159.61506176</v>
          </cell>
          <cell r="F173">
            <v>170.73775597</v>
          </cell>
        </row>
        <row r="175">
          <cell r="E175">
            <v>0.79836319</v>
          </cell>
          <cell r="F175">
            <v>1.4407265</v>
          </cell>
        </row>
        <row r="184">
          <cell r="E184">
            <v>2.74159307</v>
          </cell>
          <cell r="F184">
            <v>1.13639094</v>
          </cell>
        </row>
        <row r="186">
          <cell r="E186">
            <v>0</v>
          </cell>
          <cell r="F186">
            <v>3.72885938</v>
          </cell>
        </row>
        <row r="194">
          <cell r="E194">
            <v>21.59864</v>
          </cell>
          <cell r="F194">
            <v>33.6469</v>
          </cell>
        </row>
        <row r="195">
          <cell r="E195">
            <v>6.56598656</v>
          </cell>
        </row>
        <row r="342">
          <cell r="E342">
            <v>1.909755</v>
          </cell>
          <cell r="F342">
            <v>1.809199</v>
          </cell>
        </row>
        <row r="342">
          <cell r="J342">
            <v>2.122036948</v>
          </cell>
        </row>
        <row r="342">
          <cell r="L342">
            <v>2.240871017088</v>
          </cell>
        </row>
        <row r="342">
          <cell r="N342">
            <v>2.35963718099366</v>
          </cell>
        </row>
        <row r="342">
          <cell r="P342">
            <v>2.48469795158633</v>
          </cell>
        </row>
        <row r="343">
          <cell r="E343">
            <v>65.556026</v>
          </cell>
          <cell r="F343">
            <v>73.264031</v>
          </cell>
        </row>
        <row r="343">
          <cell r="J343">
            <v>79.665547442</v>
          </cell>
        </row>
        <row r="343">
          <cell r="L343">
            <v>84.126818098752</v>
          </cell>
        </row>
        <row r="343">
          <cell r="N343">
            <v>88.5855394579859</v>
          </cell>
        </row>
        <row r="343">
          <cell r="P343">
            <v>93.2805730492591</v>
          </cell>
        </row>
        <row r="344">
          <cell r="E344">
            <v>8.06908234407208</v>
          </cell>
          <cell r="F344">
            <v>6.230286</v>
          </cell>
        </row>
        <row r="344">
          <cell r="J344">
            <v>9.7948811065464</v>
          </cell>
        </row>
        <row r="344">
          <cell r="L344">
            <v>10.343394448513</v>
          </cell>
        </row>
        <row r="344">
          <cell r="N344">
            <v>10.8915943542842</v>
          </cell>
        </row>
        <row r="344">
          <cell r="P344">
            <v>11.4688488550612</v>
          </cell>
        </row>
        <row r="347">
          <cell r="E347">
            <v>0.222097220813309</v>
          </cell>
          <cell r="F347">
            <v>0.204353124848236</v>
          </cell>
        </row>
        <row r="347">
          <cell r="J347">
            <v>0.242539301753712</v>
          </cell>
        </row>
        <row r="347">
          <cell r="L347">
            <v>0.25612150265192</v>
          </cell>
        </row>
        <row r="347">
          <cell r="N347">
            <v>0.269695942292472</v>
          </cell>
        </row>
        <row r="347">
          <cell r="P347">
            <v>0.283989827233973</v>
          </cell>
        </row>
        <row r="348">
          <cell r="E348">
            <v>7.84698512325877</v>
          </cell>
          <cell r="F348">
            <v>8.4025942818771</v>
          </cell>
        </row>
        <row r="348">
          <cell r="J348">
            <v>8.99941443207109</v>
          </cell>
        </row>
        <row r="348">
          <cell r="L348">
            <v>9.50338164026707</v>
          </cell>
        </row>
        <row r="348">
          <cell r="N348">
            <v>10.0070608672012</v>
          </cell>
        </row>
        <row r="348">
          <cell r="P348">
            <v>10.5374350931629</v>
          </cell>
        </row>
        <row r="349">
          <cell r="E349">
            <v>2187.73</v>
          </cell>
          <cell r="F349">
            <v>2279.53</v>
          </cell>
        </row>
        <row r="349">
          <cell r="J349">
            <v>2411.74274</v>
          </cell>
        </row>
        <row r="349">
          <cell r="L349">
            <v>2546.80033344</v>
          </cell>
        </row>
        <row r="349">
          <cell r="N349">
            <v>2681.78075111232</v>
          </cell>
        </row>
        <row r="349">
          <cell r="P349">
            <v>2823.91513092127</v>
          </cell>
        </row>
        <row r="367">
          <cell r="J367">
            <v>62</v>
          </cell>
        </row>
        <row r="375">
          <cell r="F375">
            <v>4.271</v>
          </cell>
        </row>
        <row r="382">
          <cell r="E382">
            <v>4.48779304481643</v>
          </cell>
        </row>
        <row r="382">
          <cell r="J382">
            <v>5.323</v>
          </cell>
        </row>
        <row r="382">
          <cell r="L382">
            <v>1.412</v>
          </cell>
        </row>
        <row r="382">
          <cell r="P382">
            <v>2.076</v>
          </cell>
        </row>
        <row r="406">
          <cell r="E406">
            <v>0.384670209180328</v>
          </cell>
          <cell r="F406">
            <v>0.385</v>
          </cell>
        </row>
        <row r="406">
          <cell r="J406">
            <v>1.57</v>
          </cell>
        </row>
        <row r="406">
          <cell r="L406">
            <v>1.571</v>
          </cell>
        </row>
        <row r="406">
          <cell r="N406">
            <v>1.063</v>
          </cell>
        </row>
        <row r="406">
          <cell r="P406">
            <v>1.571</v>
          </cell>
        </row>
        <row r="413">
          <cell r="E413">
            <v>0.146379790819672</v>
          </cell>
          <cell r="F413">
            <v>0.146</v>
          </cell>
        </row>
        <row r="413">
          <cell r="J413">
            <v>0.147</v>
          </cell>
        </row>
        <row r="413">
          <cell r="L413">
            <v>0.146</v>
          </cell>
        </row>
        <row r="413">
          <cell r="N413">
            <v>0</v>
          </cell>
        </row>
        <row r="413">
          <cell r="P413">
            <v>0.146</v>
          </cell>
        </row>
        <row r="427">
          <cell r="E427">
            <v>1.00376860896329</v>
          </cell>
          <cell r="F427">
            <v>0.96</v>
          </cell>
        </row>
        <row r="427">
          <cell r="J427">
            <v>1.407</v>
          </cell>
        </row>
        <row r="427">
          <cell r="L427">
            <v>0.626</v>
          </cell>
        </row>
        <row r="427">
          <cell r="N427">
            <v>0.213</v>
          </cell>
        </row>
        <row r="427">
          <cell r="P427">
            <v>0.75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4"/>
  <sheetViews>
    <sheetView showFormulas="false" showGridLines="true" showRowColHeaders="true" showZeros="true" rightToLeft="false" tabSelected="true" showOutlineSymbols="true" defaultGridColor="true" view="pageBreakPreview" topLeftCell="A18" colorId="64" zoomScale="87" zoomScaleNormal="100" zoomScalePageLayoutView="87" workbookViewId="0">
      <pane xSplit="3" ySplit="5" topLeftCell="F457" activePane="bottomRight" state="frozen"/>
      <selection pane="topLeft" activeCell="A18" activeCellId="0" sqref="A18"/>
      <selection pane="topRight" activeCell="F18" activeCellId="0" sqref="F18"/>
      <selection pane="bottomLeft" activeCell="A457" activeCellId="0" sqref="A457"/>
      <selection pane="bottomRight" activeCell="B248" activeCellId="0" sqref="B2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6" min="6" style="200" width="11.56"/>
    <col collapsed="false" customWidth="true" hidden="false" outlineLevel="0" max="7" min="7" style="200" width="15.7"/>
    <col collapsed="false" customWidth="true" hidden="false" outlineLevel="0" max="8" min="8" style="200" width="21.13"/>
    <col collapsed="false" customWidth="true" hidden="false" outlineLevel="0" max="9" min="9" style="200" width="15.7"/>
    <col collapsed="false" customWidth="true" hidden="false" outlineLevel="0" max="10" min="10" style="200" width="18.85"/>
    <col collapsed="false" customWidth="true" hidden="false" outlineLevel="0" max="11" min="11" style="200" width="15.7"/>
    <col collapsed="false" customWidth="true" hidden="fals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13"/>
    <col collapsed="false" customWidth="true" hidden="false" outlineLevel="0" max="16" min="16" style="201" width="19.56"/>
    <col collapsed="false" customWidth="true" hidden="false" outlineLevel="0" max="17" min="17" style="200" width="17.99"/>
    <col collapsed="false" customWidth="true" hidden="true" outlineLevel="0" max="26" min="18" style="200" width="11.7"/>
    <col collapsed="false" customWidth="true" hidden="true" outlineLevel="0" max="28" min="27" style="200" width="8.96"/>
    <col collapsed="false" customWidth="false" hidden="false" outlineLevel="0" max="257" min="29" style="200" width="9.14"/>
  </cols>
  <sheetData>
    <row r="1" customFormat="false" ht="15.6" hidden="false" customHeight="true" outlineLevel="0" collapsed="false">
      <c r="M1" s="202"/>
      <c r="N1" s="202"/>
      <c r="O1" s="203" t="s">
        <v>309</v>
      </c>
      <c r="P1" s="204"/>
    </row>
    <row r="2" customFormat="false" ht="15.6" hidden="false" customHeight="true" outlineLevel="0" collapsed="false">
      <c r="M2" s="202"/>
      <c r="N2" s="202"/>
      <c r="O2" s="203" t="s">
        <v>310</v>
      </c>
      <c r="P2" s="204"/>
    </row>
    <row r="3" customFormat="false" ht="18.75" hidden="false" customHeight="false" outlineLevel="0" collapsed="false">
      <c r="M3" s="205" t="s">
        <v>311</v>
      </c>
      <c r="N3" s="205"/>
      <c r="O3" s="205"/>
      <c r="P3" s="204"/>
    </row>
    <row r="4" customFormat="false" ht="18.75" hidden="false" customHeight="false" outlineLevel="0" collapsed="false">
      <c r="P4" s="204"/>
    </row>
    <row r="5" customFormat="false" ht="18.75" hidden="false" customHeight="false" outlineLevel="0" collapsed="false">
      <c r="P5" s="204"/>
    </row>
    <row r="6" customFormat="false" ht="15.75" hidden="false" customHeight="true" outlineLevel="0" collapsed="false">
      <c r="A6" s="206" t="s">
        <v>312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</row>
    <row r="9" customFormat="false" ht="60" hidden="false" customHeight="true" outlineLevel="0" collapsed="false">
      <c r="A9" s="207" t="s">
        <v>313</v>
      </c>
      <c r="B9" s="207"/>
    </row>
    <row r="10" customFormat="false" ht="15.75" hidden="false" customHeight="false" outlineLevel="0" collapsed="false">
      <c r="B10" s="208" t="s">
        <v>314</v>
      </c>
    </row>
    <row r="11" customFormat="false" ht="18.75" hidden="false" customHeight="false" outlineLevel="0" collapsed="false">
      <c r="B11" s="209" t="s">
        <v>315</v>
      </c>
    </row>
    <row r="12" customFormat="false" ht="15.75" hidden="false" customHeight="true" outlineLevel="0" collapsed="false">
      <c r="A12" s="210" t="s">
        <v>316</v>
      </c>
      <c r="B12" s="210"/>
    </row>
    <row r="13" customFormat="false" ht="18.75" hidden="false" customHeight="false" outlineLevel="0" collapsed="false">
      <c r="B13" s="209"/>
    </row>
    <row r="14" customFormat="false" ht="38.25" hidden="false" customHeight="true" outlineLevel="0" collapsed="false">
      <c r="A14" s="207" t="s">
        <v>317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</row>
    <row r="15" customFormat="false" ht="15.75" hidden="false" customHeight="false" outlineLevel="0" collapsed="false">
      <c r="A15" s="211" t="s">
        <v>318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2"/>
      <c r="G16" s="212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3" t="s">
        <v>319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</row>
    <row r="19" customFormat="false" ht="34.9" hidden="false" customHeight="true" outlineLevel="0" collapsed="false">
      <c r="A19" s="214" t="s">
        <v>1</v>
      </c>
      <c r="B19" s="215" t="s">
        <v>320</v>
      </c>
      <c r="C19" s="216" t="s">
        <v>321</v>
      </c>
      <c r="D19" s="217" t="s">
        <v>322</v>
      </c>
      <c r="E19" s="217" t="s">
        <v>323</v>
      </c>
      <c r="F19" s="215" t="s">
        <v>324</v>
      </c>
      <c r="G19" s="218" t="s">
        <v>325</v>
      </c>
      <c r="H19" s="218"/>
      <c r="I19" s="218" t="s">
        <v>326</v>
      </c>
      <c r="J19" s="218"/>
      <c r="K19" s="218" t="s">
        <v>327</v>
      </c>
      <c r="L19" s="218"/>
      <c r="M19" s="218" t="s">
        <v>328</v>
      </c>
      <c r="N19" s="218"/>
      <c r="O19" s="219" t="s">
        <v>329</v>
      </c>
      <c r="P19" s="219"/>
    </row>
    <row r="20" customFormat="false" ht="38.25" hidden="false" customHeight="false" outlineLevel="0" collapsed="false">
      <c r="A20" s="214"/>
      <c r="B20" s="215"/>
      <c r="C20" s="216"/>
      <c r="D20" s="220" t="s">
        <v>330</v>
      </c>
      <c r="E20" s="220" t="s">
        <v>330</v>
      </c>
      <c r="F20" s="220" t="s">
        <v>330</v>
      </c>
      <c r="G20" s="221" t="s">
        <v>331</v>
      </c>
      <c r="H20" s="221" t="s">
        <v>332</v>
      </c>
      <c r="I20" s="221" t="s">
        <v>331</v>
      </c>
      <c r="J20" s="221" t="s">
        <v>332</v>
      </c>
      <c r="K20" s="221" t="s">
        <v>331</v>
      </c>
      <c r="L20" s="221" t="s">
        <v>332</v>
      </c>
      <c r="M20" s="221" t="s">
        <v>331</v>
      </c>
      <c r="N20" s="221" t="s">
        <v>332</v>
      </c>
      <c r="O20" s="221" t="s">
        <v>331</v>
      </c>
      <c r="P20" s="222" t="s">
        <v>332</v>
      </c>
    </row>
    <row r="21" s="227" customFormat="true" ht="16.5" hidden="false" customHeight="false" outlineLevel="0" collapsed="false">
      <c r="A21" s="223" t="n">
        <v>1</v>
      </c>
      <c r="B21" s="224" t="n">
        <v>2</v>
      </c>
      <c r="C21" s="225" t="n">
        <v>3</v>
      </c>
      <c r="D21" s="226" t="n">
        <v>4</v>
      </c>
      <c r="E21" s="223" t="n">
        <v>5</v>
      </c>
      <c r="F21" s="224" t="n">
        <v>6</v>
      </c>
      <c r="G21" s="223" t="n">
        <v>7</v>
      </c>
      <c r="H21" s="224" t="n">
        <v>8</v>
      </c>
      <c r="I21" s="223" t="s">
        <v>333</v>
      </c>
      <c r="J21" s="224" t="n">
        <v>10</v>
      </c>
      <c r="K21" s="223" t="n">
        <v>11</v>
      </c>
      <c r="L21" s="224" t="n">
        <v>12</v>
      </c>
      <c r="M21" s="223" t="s">
        <v>334</v>
      </c>
      <c r="N21" s="224" t="n">
        <v>14</v>
      </c>
      <c r="O21" s="223" t="s">
        <v>335</v>
      </c>
      <c r="P21" s="224" t="n">
        <v>16</v>
      </c>
      <c r="Q21" s="200"/>
    </row>
    <row r="22" s="227" customFormat="true" ht="19.5" hidden="false" customHeight="false" outlineLevel="0" collapsed="false">
      <c r="A22" s="228" t="s">
        <v>336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00"/>
    </row>
    <row r="23" s="227" customFormat="true" ht="15.75" hidden="false" customHeight="false" outlineLevel="0" collapsed="false">
      <c r="A23" s="229" t="s">
        <v>337</v>
      </c>
      <c r="B23" s="230" t="s">
        <v>338</v>
      </c>
      <c r="C23" s="231" t="s">
        <v>339</v>
      </c>
      <c r="D23" s="232" t="n">
        <f aca="false">SUM(D24,D28,D29,D30,D31,D32,D33,D34,D37)</f>
        <v>135.962515016667</v>
      </c>
      <c r="E23" s="233" t="n">
        <f aca="false">SUM(E24,E28,E29,E30,E31,E32,E33,E34,E37)</f>
        <v>144.429061175</v>
      </c>
      <c r="F23" s="234" t="n">
        <f aca="false">F29+F31+F37</f>
        <v>154.65956277</v>
      </c>
      <c r="G23" s="233" t="n">
        <f aca="false">SUM(G24,G28,G29,G30,G31,G32,G33,G34,G37)</f>
        <v>170.144333260155</v>
      </c>
      <c r="H23" s="233" t="n">
        <f aca="false">SUM(H24,H28,H29,H30,H31,H32,H33,H34,H37)</f>
        <v>171.71243435005</v>
      </c>
      <c r="I23" s="233" t="n">
        <f aca="false">SUM(I24,I28,I29,I30,I31,I32,I33,I34,I37)</f>
        <v>179.672415922723</v>
      </c>
      <c r="J23" s="233" t="n">
        <f aca="false">SUM(J24,J28,J29,J30,J31,J32,J33,J34,J37)</f>
        <v>181.671755542353</v>
      </c>
      <c r="K23" s="233" t="n">
        <f aca="false">SUM(K24,K28,K29,K30,K31,K32,K33,K34,K37)</f>
        <v>189.195053966628</v>
      </c>
      <c r="L23" s="233" t="n">
        <f aca="false">SUM(L24,L28,L29,L30,L31,L32,L33,L34,L37)</f>
        <v>191.845373852725</v>
      </c>
      <c r="M23" s="233" t="n">
        <f aca="false">SUM(M24,M28,M29,M30,M31,M32,M33,M34,M37)</f>
        <v>199.222391826859</v>
      </c>
      <c r="N23" s="233" t="n">
        <f aca="false">SUM(N24,N28,N29,N30,N31,N32,N33,N34,N37)</f>
        <v>202.013178666919</v>
      </c>
      <c r="O23" s="233" t="n">
        <f aca="false">SUM(O24,O28,O29,O30,O31,O32,O33,O34,O37)</f>
        <v>738.234194976365</v>
      </c>
      <c r="P23" s="235" t="n">
        <f aca="false">SUM(P24,P28,P29,P30,P31,P32,P33,P34,P37)</f>
        <v>747.242742412047</v>
      </c>
      <c r="Q23" s="200"/>
    </row>
    <row r="24" s="227" customFormat="true" ht="15.75" hidden="false" customHeight="false" outlineLevel="0" collapsed="false">
      <c r="A24" s="236" t="s">
        <v>110</v>
      </c>
      <c r="B24" s="237" t="s">
        <v>340</v>
      </c>
      <c r="C24" s="238" t="s">
        <v>339</v>
      </c>
      <c r="D24" s="239" t="s">
        <v>281</v>
      </c>
      <c r="E24" s="240" t="s">
        <v>281</v>
      </c>
      <c r="F24" s="241" t="s">
        <v>281</v>
      </c>
      <c r="G24" s="240" t="s">
        <v>281</v>
      </c>
      <c r="H24" s="240" t="s">
        <v>281</v>
      </c>
      <c r="I24" s="240" t="s">
        <v>281</v>
      </c>
      <c r="J24" s="240" t="s">
        <v>281</v>
      </c>
      <c r="K24" s="240" t="s">
        <v>281</v>
      </c>
      <c r="L24" s="240" t="s">
        <v>281</v>
      </c>
      <c r="M24" s="240" t="s">
        <v>281</v>
      </c>
      <c r="N24" s="240" t="s">
        <v>281</v>
      </c>
      <c r="O24" s="240" t="s">
        <v>281</v>
      </c>
      <c r="P24" s="242" t="s">
        <v>281</v>
      </c>
      <c r="Q24" s="200"/>
    </row>
    <row r="25" s="227" customFormat="true" ht="31.5" hidden="false" customHeight="false" outlineLevel="0" collapsed="false">
      <c r="A25" s="236" t="s">
        <v>112</v>
      </c>
      <c r="B25" s="243" t="s">
        <v>341</v>
      </c>
      <c r="C25" s="238" t="s">
        <v>339</v>
      </c>
      <c r="D25" s="239" t="s">
        <v>281</v>
      </c>
      <c r="E25" s="240" t="s">
        <v>281</v>
      </c>
      <c r="F25" s="241" t="s">
        <v>281</v>
      </c>
      <c r="G25" s="240" t="s">
        <v>281</v>
      </c>
      <c r="H25" s="240" t="s">
        <v>281</v>
      </c>
      <c r="I25" s="240" t="s">
        <v>281</v>
      </c>
      <c r="J25" s="240" t="s">
        <v>281</v>
      </c>
      <c r="K25" s="240" t="s">
        <v>281</v>
      </c>
      <c r="L25" s="240" t="s">
        <v>281</v>
      </c>
      <c r="M25" s="240" t="s">
        <v>281</v>
      </c>
      <c r="N25" s="240" t="s">
        <v>281</v>
      </c>
      <c r="O25" s="240" t="s">
        <v>281</v>
      </c>
      <c r="P25" s="242" t="s">
        <v>281</v>
      </c>
      <c r="Q25" s="200"/>
    </row>
    <row r="26" s="227" customFormat="true" ht="31.5" hidden="false" customHeight="false" outlineLevel="0" collapsed="false">
      <c r="A26" s="236" t="s">
        <v>114</v>
      </c>
      <c r="B26" s="243" t="s">
        <v>342</v>
      </c>
      <c r="C26" s="238" t="s">
        <v>339</v>
      </c>
      <c r="D26" s="239" t="s">
        <v>281</v>
      </c>
      <c r="E26" s="240" t="s">
        <v>281</v>
      </c>
      <c r="F26" s="241" t="s">
        <v>281</v>
      </c>
      <c r="G26" s="240" t="s">
        <v>281</v>
      </c>
      <c r="H26" s="240" t="s">
        <v>281</v>
      </c>
      <c r="I26" s="240" t="s">
        <v>281</v>
      </c>
      <c r="J26" s="240" t="s">
        <v>281</v>
      </c>
      <c r="K26" s="240" t="s">
        <v>281</v>
      </c>
      <c r="L26" s="240" t="s">
        <v>281</v>
      </c>
      <c r="M26" s="240" t="s">
        <v>281</v>
      </c>
      <c r="N26" s="240" t="s">
        <v>281</v>
      </c>
      <c r="O26" s="240" t="s">
        <v>281</v>
      </c>
      <c r="P26" s="242" t="s">
        <v>281</v>
      </c>
      <c r="Q26" s="200"/>
    </row>
    <row r="27" s="227" customFormat="true" ht="31.5" hidden="false" customHeight="false" outlineLevel="0" collapsed="false">
      <c r="A27" s="236" t="s">
        <v>116</v>
      </c>
      <c r="B27" s="243" t="s">
        <v>343</v>
      </c>
      <c r="C27" s="238" t="s">
        <v>339</v>
      </c>
      <c r="D27" s="239" t="s">
        <v>281</v>
      </c>
      <c r="E27" s="240" t="s">
        <v>281</v>
      </c>
      <c r="F27" s="241" t="s">
        <v>281</v>
      </c>
      <c r="G27" s="240" t="s">
        <v>281</v>
      </c>
      <c r="H27" s="240" t="s">
        <v>281</v>
      </c>
      <c r="I27" s="240" t="s">
        <v>281</v>
      </c>
      <c r="J27" s="240" t="s">
        <v>281</v>
      </c>
      <c r="K27" s="240" t="s">
        <v>281</v>
      </c>
      <c r="L27" s="240" t="s">
        <v>281</v>
      </c>
      <c r="M27" s="240" t="s">
        <v>281</v>
      </c>
      <c r="N27" s="240" t="s">
        <v>281</v>
      </c>
      <c r="O27" s="240" t="s">
        <v>281</v>
      </c>
      <c r="P27" s="242" t="s">
        <v>281</v>
      </c>
      <c r="Q27" s="200"/>
    </row>
    <row r="28" s="227" customFormat="true" ht="15.75" hidden="false" customHeight="false" outlineLevel="0" collapsed="false">
      <c r="A28" s="236" t="s">
        <v>125</v>
      </c>
      <c r="B28" s="237" t="s">
        <v>344</v>
      </c>
      <c r="C28" s="238" t="s">
        <v>339</v>
      </c>
      <c r="D28" s="239" t="s">
        <v>281</v>
      </c>
      <c r="E28" s="240" t="s">
        <v>281</v>
      </c>
      <c r="F28" s="241" t="s">
        <v>281</v>
      </c>
      <c r="G28" s="240" t="s">
        <v>281</v>
      </c>
      <c r="H28" s="240" t="s">
        <v>281</v>
      </c>
      <c r="I28" s="240" t="s">
        <v>281</v>
      </c>
      <c r="J28" s="240" t="s">
        <v>281</v>
      </c>
      <c r="K28" s="240" t="s">
        <v>281</v>
      </c>
      <c r="L28" s="240" t="s">
        <v>281</v>
      </c>
      <c r="M28" s="240" t="s">
        <v>281</v>
      </c>
      <c r="N28" s="240" t="s">
        <v>281</v>
      </c>
      <c r="O28" s="240" t="s">
        <v>281</v>
      </c>
      <c r="P28" s="242" t="s">
        <v>281</v>
      </c>
      <c r="Q28" s="200"/>
    </row>
    <row r="29" s="227" customFormat="true" ht="15.75" hidden="false" customHeight="false" outlineLevel="0" collapsed="false">
      <c r="A29" s="236" t="s">
        <v>133</v>
      </c>
      <c r="B29" s="237" t="s">
        <v>345</v>
      </c>
      <c r="C29" s="238" t="s">
        <v>339</v>
      </c>
      <c r="D29" s="244" t="n">
        <f aca="false">[1]ФЭМ!E29</f>
        <v>133.012551466667</v>
      </c>
      <c r="E29" s="245" t="n">
        <f aca="false">[1]ФЭМ!F29</f>
        <v>142.281463308333</v>
      </c>
      <c r="F29" s="241" t="n">
        <v>149.4968989</v>
      </c>
      <c r="G29" s="246" t="n">
        <f aca="false">[1]ФЭМ!J29</f>
        <v>167.724484411931</v>
      </c>
      <c r="H29" s="246" t="n">
        <f aca="false">F29*1.065+7</f>
        <v>166.2141973285</v>
      </c>
      <c r="I29" s="246" t="n">
        <f aca="false">[1]ФЭМ!L29</f>
        <v>177.117055538999</v>
      </c>
      <c r="J29" s="246" t="n">
        <f aca="false">H29*1.058</f>
        <v>175.854620773553</v>
      </c>
      <c r="K29" s="246" t="n">
        <f aca="false">[1]ФЭМ!N29</f>
        <v>186.504259482566</v>
      </c>
      <c r="L29" s="246" t="n">
        <f aca="false">J29*1.056</f>
        <v>185.702479536872</v>
      </c>
      <c r="M29" s="246" t="n">
        <f aca="false">[1]ФЭМ!P29</f>
        <v>196.388985235142</v>
      </c>
      <c r="N29" s="246" t="n">
        <f aca="false">L29*1.053</f>
        <v>195.544710952326</v>
      </c>
      <c r="O29" s="247" t="n">
        <f aca="false">G29+M29+I29+K29</f>
        <v>727.734784668637</v>
      </c>
      <c r="P29" s="248" t="n">
        <f aca="false">H29+N29+J29+L29</f>
        <v>723.316008591251</v>
      </c>
      <c r="Q29" s="200"/>
    </row>
    <row r="30" s="227" customFormat="true" ht="15.75" hidden="false" customHeight="false" outlineLevel="0" collapsed="false">
      <c r="A30" s="236" t="s">
        <v>135</v>
      </c>
      <c r="B30" s="237" t="s">
        <v>346</v>
      </c>
      <c r="C30" s="238" t="s">
        <v>339</v>
      </c>
      <c r="D30" s="249" t="s">
        <v>281</v>
      </c>
      <c r="E30" s="246" t="s">
        <v>281</v>
      </c>
      <c r="F30" s="241" t="s">
        <v>281</v>
      </c>
      <c r="G30" s="246" t="s">
        <v>281</v>
      </c>
      <c r="H30" s="246" t="s">
        <v>281</v>
      </c>
      <c r="I30" s="246" t="s">
        <v>281</v>
      </c>
      <c r="J30" s="246" t="s">
        <v>281</v>
      </c>
      <c r="K30" s="246" t="s">
        <v>281</v>
      </c>
      <c r="L30" s="246" t="s">
        <v>281</v>
      </c>
      <c r="M30" s="246" t="s">
        <v>281</v>
      </c>
      <c r="N30" s="246" t="s">
        <v>281</v>
      </c>
      <c r="O30" s="246" t="s">
        <v>281</v>
      </c>
      <c r="P30" s="248" t="s">
        <v>281</v>
      </c>
      <c r="Q30" s="200"/>
    </row>
    <row r="31" s="227" customFormat="true" ht="15.75" hidden="false" customHeight="false" outlineLevel="0" collapsed="false">
      <c r="A31" s="236" t="s">
        <v>139</v>
      </c>
      <c r="B31" s="237" t="s">
        <v>347</v>
      </c>
      <c r="C31" s="238" t="s">
        <v>339</v>
      </c>
      <c r="D31" s="244" t="n">
        <f aca="false">[1]ФЭМ!E31</f>
        <v>0.665302658333333</v>
      </c>
      <c r="E31" s="245" t="n">
        <f aca="false">[1]ФЭМ!F31</f>
        <v>1.20060541666667</v>
      </c>
      <c r="F31" s="241" t="n">
        <v>3.35571362</v>
      </c>
      <c r="G31" s="246" t="n">
        <f aca="false">[1]ФЭМ!J31</f>
        <v>1.3528061653375</v>
      </c>
      <c r="H31" s="246" t="n">
        <f aca="false">F31*1.065</f>
        <v>3.5738350053</v>
      </c>
      <c r="I31" s="246" t="n">
        <f aca="false">[1]ФЭМ!L31</f>
        <v>1.4285633105964</v>
      </c>
      <c r="J31" s="246" t="n">
        <f aca="false">H31*1.058</f>
        <v>3.7811174356074</v>
      </c>
      <c r="K31" s="246" t="n">
        <f aca="false">[1]ФЭМ!N31</f>
        <v>1.50427716605801</v>
      </c>
      <c r="L31" s="246" t="n">
        <f aca="false">J31*1.056</f>
        <v>3.99286001200141</v>
      </c>
      <c r="M31" s="246" t="n">
        <f aca="false">[1]ФЭМ!P31</f>
        <v>1.58400385585908</v>
      </c>
      <c r="N31" s="246" t="n">
        <f aca="false">L31*1.053</f>
        <v>4.20448159263749</v>
      </c>
      <c r="O31" s="247" t="n">
        <f aca="false">G31+M31+I31+K31</f>
        <v>5.86965049785099</v>
      </c>
      <c r="P31" s="248" t="n">
        <f aca="false">H31+N31+J31+L31</f>
        <v>15.5522940455463</v>
      </c>
      <c r="Q31" s="200"/>
    </row>
    <row r="32" s="227" customFormat="true" ht="15.75" hidden="false" customHeight="false" outlineLevel="0" collapsed="false">
      <c r="A32" s="236" t="s">
        <v>348</v>
      </c>
      <c r="B32" s="237" t="s">
        <v>349</v>
      </c>
      <c r="C32" s="238" t="s">
        <v>339</v>
      </c>
      <c r="D32" s="249" t="s">
        <v>281</v>
      </c>
      <c r="E32" s="250" t="s">
        <v>281</v>
      </c>
      <c r="F32" s="241" t="s">
        <v>281</v>
      </c>
      <c r="G32" s="250" t="s">
        <v>281</v>
      </c>
      <c r="H32" s="250" t="s">
        <v>281</v>
      </c>
      <c r="I32" s="250" t="s">
        <v>281</v>
      </c>
      <c r="J32" s="250" t="s">
        <v>281</v>
      </c>
      <c r="K32" s="250" t="s">
        <v>281</v>
      </c>
      <c r="L32" s="250" t="s">
        <v>281</v>
      </c>
      <c r="M32" s="250" t="s">
        <v>281</v>
      </c>
      <c r="N32" s="250" t="s">
        <v>281</v>
      </c>
      <c r="O32" s="250" t="s">
        <v>281</v>
      </c>
      <c r="P32" s="248" t="s">
        <v>281</v>
      </c>
      <c r="Q32" s="200"/>
    </row>
    <row r="33" s="227" customFormat="true" ht="15.75" hidden="false" customHeight="false" outlineLevel="0" collapsed="false">
      <c r="A33" s="236" t="s">
        <v>350</v>
      </c>
      <c r="B33" s="237" t="s">
        <v>351</v>
      </c>
      <c r="C33" s="238" t="s">
        <v>339</v>
      </c>
      <c r="D33" s="249" t="s">
        <v>281</v>
      </c>
      <c r="E33" s="250" t="s">
        <v>281</v>
      </c>
      <c r="F33" s="241" t="s">
        <v>281</v>
      </c>
      <c r="G33" s="250" t="s">
        <v>281</v>
      </c>
      <c r="H33" s="250" t="s">
        <v>281</v>
      </c>
      <c r="I33" s="250" t="s">
        <v>281</v>
      </c>
      <c r="J33" s="250" t="s">
        <v>281</v>
      </c>
      <c r="K33" s="250" t="s">
        <v>281</v>
      </c>
      <c r="L33" s="250" t="s">
        <v>281</v>
      </c>
      <c r="M33" s="250" t="s">
        <v>281</v>
      </c>
      <c r="N33" s="250" t="s">
        <v>281</v>
      </c>
      <c r="O33" s="250" t="s">
        <v>281</v>
      </c>
      <c r="P33" s="248" t="s">
        <v>281</v>
      </c>
      <c r="Q33" s="200"/>
    </row>
    <row r="34" s="227" customFormat="true" ht="31.5" hidden="false" customHeight="false" outlineLevel="0" collapsed="false">
      <c r="A34" s="236" t="s">
        <v>352</v>
      </c>
      <c r="B34" s="243" t="s">
        <v>353</v>
      </c>
      <c r="C34" s="238" t="s">
        <v>339</v>
      </c>
      <c r="D34" s="249" t="s">
        <v>281</v>
      </c>
      <c r="E34" s="250" t="s">
        <v>281</v>
      </c>
      <c r="F34" s="241" t="s">
        <v>281</v>
      </c>
      <c r="G34" s="250" t="s">
        <v>281</v>
      </c>
      <c r="H34" s="250" t="s">
        <v>281</v>
      </c>
      <c r="I34" s="250" t="s">
        <v>281</v>
      </c>
      <c r="J34" s="250" t="s">
        <v>281</v>
      </c>
      <c r="K34" s="250" t="s">
        <v>281</v>
      </c>
      <c r="L34" s="250" t="s">
        <v>281</v>
      </c>
      <c r="M34" s="250" t="s">
        <v>281</v>
      </c>
      <c r="N34" s="250" t="s">
        <v>281</v>
      </c>
      <c r="O34" s="250" t="s">
        <v>281</v>
      </c>
      <c r="P34" s="248" t="s">
        <v>281</v>
      </c>
      <c r="Q34" s="200"/>
    </row>
    <row r="35" s="227" customFormat="true" ht="15.75" hidden="false" customHeight="false" outlineLevel="0" collapsed="false">
      <c r="A35" s="236" t="s">
        <v>354</v>
      </c>
      <c r="B35" s="251" t="s">
        <v>355</v>
      </c>
      <c r="C35" s="238" t="s">
        <v>339</v>
      </c>
      <c r="D35" s="249" t="s">
        <v>281</v>
      </c>
      <c r="E35" s="250" t="s">
        <v>281</v>
      </c>
      <c r="F35" s="241" t="s">
        <v>281</v>
      </c>
      <c r="G35" s="250" t="s">
        <v>281</v>
      </c>
      <c r="H35" s="250" t="s">
        <v>281</v>
      </c>
      <c r="I35" s="250" t="s">
        <v>281</v>
      </c>
      <c r="J35" s="250" t="s">
        <v>281</v>
      </c>
      <c r="K35" s="250" t="s">
        <v>281</v>
      </c>
      <c r="L35" s="250" t="s">
        <v>281</v>
      </c>
      <c r="M35" s="250" t="s">
        <v>281</v>
      </c>
      <c r="N35" s="250" t="s">
        <v>281</v>
      </c>
      <c r="O35" s="250" t="s">
        <v>281</v>
      </c>
      <c r="P35" s="248" t="s">
        <v>281</v>
      </c>
      <c r="Q35" s="200"/>
    </row>
    <row r="36" s="227" customFormat="true" ht="15.75" hidden="false" customHeight="false" outlineLevel="0" collapsed="false">
      <c r="A36" s="236" t="s">
        <v>356</v>
      </c>
      <c r="B36" s="251" t="s">
        <v>357</v>
      </c>
      <c r="C36" s="238" t="s">
        <v>339</v>
      </c>
      <c r="D36" s="249" t="s">
        <v>281</v>
      </c>
      <c r="E36" s="250" t="s">
        <v>281</v>
      </c>
      <c r="F36" s="241" t="s">
        <v>281</v>
      </c>
      <c r="G36" s="250" t="s">
        <v>281</v>
      </c>
      <c r="H36" s="250" t="s">
        <v>281</v>
      </c>
      <c r="I36" s="250" t="s">
        <v>281</v>
      </c>
      <c r="J36" s="250" t="s">
        <v>281</v>
      </c>
      <c r="K36" s="250" t="s">
        <v>281</v>
      </c>
      <c r="L36" s="250" t="s">
        <v>281</v>
      </c>
      <c r="M36" s="250" t="s">
        <v>281</v>
      </c>
      <c r="N36" s="250" t="s">
        <v>281</v>
      </c>
      <c r="O36" s="250" t="s">
        <v>281</v>
      </c>
      <c r="P36" s="248" t="s">
        <v>281</v>
      </c>
      <c r="Q36" s="200"/>
    </row>
    <row r="37" s="227" customFormat="true" ht="16.5" hidden="false" customHeight="false" outlineLevel="0" collapsed="false">
      <c r="A37" s="252" t="s">
        <v>358</v>
      </c>
      <c r="B37" s="253" t="s">
        <v>359</v>
      </c>
      <c r="C37" s="254" t="s">
        <v>339</v>
      </c>
      <c r="D37" s="244" t="n">
        <f aca="false">[1]ФЭМ!E37</f>
        <v>2.28466089166667</v>
      </c>
      <c r="E37" s="245" t="n">
        <f aca="false">[1]ФЭМ!F37</f>
        <v>0.94699245</v>
      </c>
      <c r="F37" s="255" t="n">
        <v>1.80695025</v>
      </c>
      <c r="G37" s="246" t="n">
        <f aca="false">[1]ФЭМ!J37</f>
        <v>1.0670426828865</v>
      </c>
      <c r="H37" s="256" t="n">
        <f aca="false">F37*1.065</f>
        <v>1.92440201625</v>
      </c>
      <c r="I37" s="246" t="n">
        <f aca="false">[1]ФЭМ!L37</f>
        <v>1.12679707312814</v>
      </c>
      <c r="J37" s="256" t="n">
        <f aca="false">H37*1.058</f>
        <v>2.0360173331925</v>
      </c>
      <c r="K37" s="246" t="n">
        <f aca="false">[1]ФЭМ!N37</f>
        <v>1.18651731800394</v>
      </c>
      <c r="L37" s="256" t="n">
        <f aca="false">J37*1.056</f>
        <v>2.15003430385128</v>
      </c>
      <c r="M37" s="246" t="n">
        <f aca="false">[1]ФЭМ!P37</f>
        <v>1.24940273585814</v>
      </c>
      <c r="N37" s="256" t="n">
        <f aca="false">L37*1.053</f>
        <v>2.2639861219554</v>
      </c>
      <c r="O37" s="257" t="n">
        <f aca="false">G37+M37+I37+K37</f>
        <v>4.62975980987672</v>
      </c>
      <c r="P37" s="258" t="n">
        <f aca="false">H37+N37+J37+L37</f>
        <v>8.37443977524918</v>
      </c>
      <c r="Q37" s="200"/>
    </row>
    <row r="38" s="227" customFormat="true" ht="31.5" hidden="false" customHeight="false" outlineLevel="0" collapsed="false">
      <c r="A38" s="229" t="s">
        <v>360</v>
      </c>
      <c r="B38" s="230" t="s">
        <v>361</v>
      </c>
      <c r="C38" s="231" t="s">
        <v>339</v>
      </c>
      <c r="D38" s="232" t="n">
        <f aca="false">SUM(D39,D43,D44,D45,D46,D47,D48,D49)</f>
        <v>132.39693953</v>
      </c>
      <c r="E38" s="233" t="n">
        <f aca="false">SUM(E39,E43,E44,E45,E46,E47,E48,E49)</f>
        <v>163.02296398855</v>
      </c>
      <c r="F38" s="259" t="n">
        <f aca="false">F44+F46</f>
        <v>152.01110604</v>
      </c>
      <c r="G38" s="233" t="n">
        <f aca="false">SUM(G39,G43,G44,G45,G46,G47,G48,G49)</f>
        <v>173.119314048606</v>
      </c>
      <c r="H38" s="233" t="n">
        <f aca="false">SUM(H39,H43,H44,H45,H46,H47,H48,H49)</f>
        <v>160.4772781959</v>
      </c>
      <c r="I38" s="233" t="n">
        <f aca="false">SUM(I39,I43,I44,I45,I46,I47,I48,I49)</f>
        <v>182.265119395328</v>
      </c>
      <c r="J38" s="233" t="n">
        <f aca="false">SUM(J39,J43,J44,J45,J46,J47,J48,J49)</f>
        <v>169.784960331262</v>
      </c>
      <c r="K38" s="233" t="n">
        <f aca="false">SUM(K39,K43,K44,K45,K46,K47,K48,K49)</f>
        <v>191.420905613281</v>
      </c>
      <c r="L38" s="233" t="n">
        <f aca="false">SUM(L39,L43,L44,L45,L46,L47,L48,L49)</f>
        <v>179.292918109813</v>
      </c>
      <c r="M38" s="233" t="n">
        <f aca="false">SUM(M39,M43,M44,M45,M46,M47,M48,M49)</f>
        <v>201.059650620785</v>
      </c>
      <c r="N38" s="233" t="n">
        <f aca="false">SUM(N39,N43,N44,N45,N46,N47,N48,N49)</f>
        <v>188.795442769633</v>
      </c>
      <c r="O38" s="233" t="n">
        <f aca="false">SUM(O39,O43,O44,O45,O46,O47,O48,O49)</f>
        <v>747.864989678</v>
      </c>
      <c r="P38" s="235" t="n">
        <f aca="false">SUM(P39,P43,P44,P45,P46,P47,P48,P49)</f>
        <v>698.350599406608</v>
      </c>
      <c r="Q38" s="212" t="n">
        <f aca="false">H38-H57-H64+0.47066</f>
        <v>88.38596</v>
      </c>
    </row>
    <row r="39" s="227" customFormat="true" ht="15.75" hidden="false" customHeight="false" outlineLevel="0" collapsed="false">
      <c r="A39" s="236" t="s">
        <v>143</v>
      </c>
      <c r="B39" s="237" t="s">
        <v>340</v>
      </c>
      <c r="C39" s="238" t="s">
        <v>339</v>
      </c>
      <c r="D39" s="260" t="s">
        <v>281</v>
      </c>
      <c r="E39" s="250" t="s">
        <v>281</v>
      </c>
      <c r="F39" s="261" t="s">
        <v>281</v>
      </c>
      <c r="G39" s="250" t="s">
        <v>281</v>
      </c>
      <c r="H39" s="250" t="s">
        <v>281</v>
      </c>
      <c r="I39" s="250" t="s">
        <v>281</v>
      </c>
      <c r="J39" s="250" t="s">
        <v>281</v>
      </c>
      <c r="K39" s="250" t="s">
        <v>281</v>
      </c>
      <c r="L39" s="250" t="s">
        <v>281</v>
      </c>
      <c r="M39" s="250" t="s">
        <v>281</v>
      </c>
      <c r="N39" s="250" t="s">
        <v>281</v>
      </c>
      <c r="O39" s="250" t="s">
        <v>281</v>
      </c>
      <c r="P39" s="262" t="s">
        <v>281</v>
      </c>
      <c r="Q39" s="200"/>
    </row>
    <row r="40" s="227" customFormat="true" ht="31.5" hidden="false" customHeight="false" outlineLevel="0" collapsed="false">
      <c r="A40" s="236" t="s">
        <v>362</v>
      </c>
      <c r="B40" s="263" t="s">
        <v>341</v>
      </c>
      <c r="C40" s="238" t="s">
        <v>339</v>
      </c>
      <c r="D40" s="260" t="s">
        <v>281</v>
      </c>
      <c r="E40" s="250" t="s">
        <v>281</v>
      </c>
      <c r="F40" s="261" t="s">
        <v>281</v>
      </c>
      <c r="G40" s="250" t="s">
        <v>281</v>
      </c>
      <c r="H40" s="250" t="s">
        <v>281</v>
      </c>
      <c r="I40" s="250" t="s">
        <v>281</v>
      </c>
      <c r="J40" s="250" t="s">
        <v>281</v>
      </c>
      <c r="K40" s="250" t="s">
        <v>281</v>
      </c>
      <c r="L40" s="250" t="s">
        <v>281</v>
      </c>
      <c r="M40" s="250" t="s">
        <v>281</v>
      </c>
      <c r="N40" s="250" t="s">
        <v>281</v>
      </c>
      <c r="O40" s="250" t="s">
        <v>281</v>
      </c>
      <c r="P40" s="262" t="s">
        <v>281</v>
      </c>
      <c r="Q40" s="200"/>
    </row>
    <row r="41" s="227" customFormat="true" ht="31.5" hidden="false" customHeight="false" outlineLevel="0" collapsed="false">
      <c r="A41" s="236" t="s">
        <v>363</v>
      </c>
      <c r="B41" s="263" t="s">
        <v>342</v>
      </c>
      <c r="C41" s="238" t="s">
        <v>339</v>
      </c>
      <c r="D41" s="260" t="s">
        <v>281</v>
      </c>
      <c r="E41" s="250" t="s">
        <v>281</v>
      </c>
      <c r="F41" s="261" t="s">
        <v>281</v>
      </c>
      <c r="G41" s="250" t="s">
        <v>281</v>
      </c>
      <c r="H41" s="250" t="s">
        <v>281</v>
      </c>
      <c r="I41" s="250" t="s">
        <v>281</v>
      </c>
      <c r="J41" s="250" t="s">
        <v>281</v>
      </c>
      <c r="K41" s="250" t="s">
        <v>281</v>
      </c>
      <c r="L41" s="250" t="s">
        <v>281</v>
      </c>
      <c r="M41" s="250" t="s">
        <v>281</v>
      </c>
      <c r="N41" s="250" t="s">
        <v>281</v>
      </c>
      <c r="O41" s="250" t="s">
        <v>281</v>
      </c>
      <c r="P41" s="262" t="s">
        <v>281</v>
      </c>
      <c r="Q41" s="200"/>
    </row>
    <row r="42" s="227" customFormat="true" ht="31.5" hidden="false" customHeight="false" outlineLevel="0" collapsed="false">
      <c r="A42" s="236" t="s">
        <v>364</v>
      </c>
      <c r="B42" s="263" t="s">
        <v>343</v>
      </c>
      <c r="C42" s="238" t="s">
        <v>339</v>
      </c>
      <c r="D42" s="260" t="s">
        <v>281</v>
      </c>
      <c r="E42" s="250" t="s">
        <v>281</v>
      </c>
      <c r="F42" s="261" t="s">
        <v>281</v>
      </c>
      <c r="G42" s="250" t="s">
        <v>281</v>
      </c>
      <c r="H42" s="250" t="s">
        <v>281</v>
      </c>
      <c r="I42" s="250" t="s">
        <v>281</v>
      </c>
      <c r="J42" s="250" t="s">
        <v>281</v>
      </c>
      <c r="K42" s="250" t="s">
        <v>281</v>
      </c>
      <c r="L42" s="250" t="s">
        <v>281</v>
      </c>
      <c r="M42" s="250" t="s">
        <v>281</v>
      </c>
      <c r="N42" s="250" t="s">
        <v>281</v>
      </c>
      <c r="O42" s="250" t="s">
        <v>281</v>
      </c>
      <c r="P42" s="262" t="s">
        <v>281</v>
      </c>
      <c r="Q42" s="200"/>
    </row>
    <row r="43" s="227" customFormat="true" ht="15.75" hidden="false" customHeight="false" outlineLevel="0" collapsed="false">
      <c r="A43" s="236" t="s">
        <v>145</v>
      </c>
      <c r="B43" s="237" t="s">
        <v>344</v>
      </c>
      <c r="C43" s="238" t="s">
        <v>339</v>
      </c>
      <c r="D43" s="260" t="s">
        <v>281</v>
      </c>
      <c r="E43" s="250" t="s">
        <v>281</v>
      </c>
      <c r="F43" s="261" t="s">
        <v>281</v>
      </c>
      <c r="G43" s="250" t="s">
        <v>281</v>
      </c>
      <c r="H43" s="250" t="s">
        <v>281</v>
      </c>
      <c r="I43" s="250" t="s">
        <v>281</v>
      </c>
      <c r="J43" s="250" t="s">
        <v>281</v>
      </c>
      <c r="K43" s="250" t="s">
        <v>281</v>
      </c>
      <c r="L43" s="250" t="s">
        <v>281</v>
      </c>
      <c r="M43" s="250" t="s">
        <v>281</v>
      </c>
      <c r="N43" s="250" t="s">
        <v>281</v>
      </c>
      <c r="O43" s="250" t="s">
        <v>281</v>
      </c>
      <c r="P43" s="262" t="s">
        <v>281</v>
      </c>
      <c r="Q43" s="200"/>
    </row>
    <row r="44" s="227" customFormat="true" ht="15.75" hidden="false" customHeight="false" outlineLevel="0" collapsed="false">
      <c r="A44" s="236" t="s">
        <v>147</v>
      </c>
      <c r="B44" s="237" t="s">
        <v>345</v>
      </c>
      <c r="C44" s="238" t="s">
        <v>339</v>
      </c>
      <c r="D44" s="249" t="n">
        <f aca="false">D53+D62+D68+D69+D70+D73+D77-D46</f>
        <v>127.39832085</v>
      </c>
      <c r="E44" s="245" t="n">
        <f aca="false">E53+E62+E68+E69+E70+E73+E77-E46</f>
        <v>159.38160645855</v>
      </c>
      <c r="F44" s="261" t="n">
        <f aca="false">F53+F62+F68+F69+F70+F73+F77-F46</f>
        <v>149.13069974</v>
      </c>
      <c r="G44" s="245" t="n">
        <f aca="false">G53+G62+G68+G69+G70+G73+G77-G46</f>
        <v>169.016341624528</v>
      </c>
      <c r="H44" s="245" t="n">
        <f aca="false">H53+H62+H68+H69+H70+H73+H77-H46</f>
        <v>157.4096454864</v>
      </c>
      <c r="I44" s="245" t="n">
        <f aca="false">I53+I62+I68+I69+I70+I73+I77-I46</f>
        <v>177.932380515502</v>
      </c>
      <c r="J44" s="245" t="n">
        <f aca="false">J53+J62+J68+J69+J70+J73+J77-J46</f>
        <v>166.539404924611</v>
      </c>
      <c r="K44" s="245" t="n">
        <f aca="false">K53+K62+K68+K69+K70+K73+K77-K46</f>
        <v>186.858531572823</v>
      </c>
      <c r="L44" s="245" t="n">
        <f aca="false">L53+L62+L68+L69+L70+L73+L77-L46</f>
        <v>175.865611600389</v>
      </c>
      <c r="M44" s="245" t="n">
        <f aca="false">M53+M62+M68+M69+M70+M73+M77-M46</f>
        <v>196.255470756183</v>
      </c>
      <c r="N44" s="246" t="n">
        <f aca="false">L44*1.053</f>
        <v>185.18648901521</v>
      </c>
      <c r="O44" s="247" t="n">
        <f aca="false">G44+M44+I44+K44</f>
        <v>730.062724469037</v>
      </c>
      <c r="P44" s="248" t="n">
        <f aca="false">H44+N44+J44+L44</f>
        <v>685.001151026611</v>
      </c>
      <c r="Q44" s="212" t="n">
        <f aca="false">F38-F57-31.141</f>
        <v>110.23478218</v>
      </c>
    </row>
    <row r="45" s="227" customFormat="true" ht="15.75" hidden="false" customHeight="false" outlineLevel="0" collapsed="false">
      <c r="A45" s="236" t="s">
        <v>149</v>
      </c>
      <c r="B45" s="237" t="s">
        <v>346</v>
      </c>
      <c r="C45" s="238" t="s">
        <v>339</v>
      </c>
      <c r="D45" s="260" t="s">
        <v>281</v>
      </c>
      <c r="E45" s="250" t="s">
        <v>281</v>
      </c>
      <c r="F45" s="261" t="s">
        <v>281</v>
      </c>
      <c r="G45" s="250" t="s">
        <v>281</v>
      </c>
      <c r="H45" s="250" t="s">
        <v>281</v>
      </c>
      <c r="I45" s="250" t="s">
        <v>281</v>
      </c>
      <c r="J45" s="250" t="s">
        <v>281</v>
      </c>
      <c r="K45" s="250" t="s">
        <v>281</v>
      </c>
      <c r="L45" s="250" t="s">
        <v>281</v>
      </c>
      <c r="M45" s="250" t="s">
        <v>281</v>
      </c>
      <c r="N45" s="250" t="s">
        <v>281</v>
      </c>
      <c r="O45" s="250" t="s">
        <v>281</v>
      </c>
      <c r="P45" s="262" t="s">
        <v>281</v>
      </c>
      <c r="Q45" s="200"/>
    </row>
    <row r="46" s="227" customFormat="true" ht="15.75" hidden="false" customHeight="false" outlineLevel="0" collapsed="false">
      <c r="A46" s="236" t="s">
        <v>155</v>
      </c>
      <c r="B46" s="237" t="s">
        <v>347</v>
      </c>
      <c r="C46" s="238" t="s">
        <v>339</v>
      </c>
      <c r="D46" s="244" t="n">
        <f aca="false">[1]ФЭМ!E46</f>
        <v>4.99861868</v>
      </c>
      <c r="E46" s="245" t="n">
        <f aca="false">[1]ФЭМ!F46</f>
        <v>3.64135753</v>
      </c>
      <c r="F46" s="261" t="n">
        <f aca="false">0.8804063+2</f>
        <v>2.8804063</v>
      </c>
      <c r="G46" s="246" t="n">
        <f aca="false">[1]ФЭМ!J46</f>
        <v>4.1029724240781</v>
      </c>
      <c r="H46" s="246" t="n">
        <f aca="false">F46*1.065</f>
        <v>3.0676327095</v>
      </c>
      <c r="I46" s="246" t="n">
        <f aca="false">[1]ФЭМ!L46</f>
        <v>4.33273887982647</v>
      </c>
      <c r="J46" s="246" t="n">
        <f aca="false">H46*1.058</f>
        <v>3.245555406651</v>
      </c>
      <c r="K46" s="246" t="n">
        <f aca="false">[1]ФЭМ!N46</f>
        <v>4.56237404045728</v>
      </c>
      <c r="L46" s="246" t="n">
        <f aca="false">J46*1.056</f>
        <v>3.42730650942346</v>
      </c>
      <c r="M46" s="246" t="n">
        <f aca="false">[1]ФЭМ!P46</f>
        <v>4.80417986460151</v>
      </c>
      <c r="N46" s="246" t="n">
        <f aca="false">L46*1.053</f>
        <v>3.6089537544229</v>
      </c>
      <c r="O46" s="247" t="n">
        <f aca="false">G46+M46+I46+K46</f>
        <v>17.8022652089634</v>
      </c>
      <c r="P46" s="248" t="n">
        <f aca="false">H46+N46+J46+L46</f>
        <v>13.3494483799974</v>
      </c>
      <c r="Q46" s="200"/>
    </row>
    <row r="47" s="227" customFormat="true" ht="15.75" hidden="false" customHeight="false" outlineLevel="0" collapsed="false">
      <c r="A47" s="236" t="s">
        <v>157</v>
      </c>
      <c r="B47" s="237" t="s">
        <v>349</v>
      </c>
      <c r="C47" s="238" t="s">
        <v>339</v>
      </c>
      <c r="D47" s="260" t="s">
        <v>281</v>
      </c>
      <c r="E47" s="250" t="s">
        <v>281</v>
      </c>
      <c r="F47" s="261" t="s">
        <v>281</v>
      </c>
      <c r="G47" s="250" t="s">
        <v>281</v>
      </c>
      <c r="H47" s="250" t="s">
        <v>281</v>
      </c>
      <c r="I47" s="250" t="s">
        <v>281</v>
      </c>
      <c r="J47" s="250" t="s">
        <v>281</v>
      </c>
      <c r="K47" s="250" t="s">
        <v>281</v>
      </c>
      <c r="L47" s="250" t="s">
        <v>281</v>
      </c>
      <c r="M47" s="250" t="s">
        <v>281</v>
      </c>
      <c r="N47" s="250" t="s">
        <v>281</v>
      </c>
      <c r="O47" s="250" t="s">
        <v>281</v>
      </c>
      <c r="P47" s="262" t="s">
        <v>281</v>
      </c>
      <c r="Q47" s="200"/>
    </row>
    <row r="48" s="227" customFormat="true" ht="15.75" hidden="false" customHeight="false" outlineLevel="0" collapsed="false">
      <c r="A48" s="236" t="s">
        <v>159</v>
      </c>
      <c r="B48" s="237" t="s">
        <v>351</v>
      </c>
      <c r="C48" s="238" t="s">
        <v>339</v>
      </c>
      <c r="D48" s="260" t="s">
        <v>281</v>
      </c>
      <c r="E48" s="250" t="s">
        <v>281</v>
      </c>
      <c r="F48" s="261" t="s">
        <v>281</v>
      </c>
      <c r="G48" s="250" t="s">
        <v>281</v>
      </c>
      <c r="H48" s="250" t="s">
        <v>281</v>
      </c>
      <c r="I48" s="250" t="s">
        <v>281</v>
      </c>
      <c r="J48" s="250" t="s">
        <v>281</v>
      </c>
      <c r="K48" s="250" t="s">
        <v>281</v>
      </c>
      <c r="L48" s="250" t="s">
        <v>281</v>
      </c>
      <c r="M48" s="250" t="s">
        <v>281</v>
      </c>
      <c r="N48" s="250" t="s">
        <v>281</v>
      </c>
      <c r="O48" s="250" t="s">
        <v>281</v>
      </c>
      <c r="P48" s="262" t="s">
        <v>281</v>
      </c>
      <c r="Q48" s="200"/>
    </row>
    <row r="49" s="227" customFormat="true" ht="31.5" hidden="false" customHeight="false" outlineLevel="0" collapsed="false">
      <c r="A49" s="236" t="s">
        <v>365</v>
      </c>
      <c r="B49" s="243" t="s">
        <v>353</v>
      </c>
      <c r="C49" s="238" t="s">
        <v>339</v>
      </c>
      <c r="D49" s="260" t="s">
        <v>281</v>
      </c>
      <c r="E49" s="250" t="s">
        <v>281</v>
      </c>
      <c r="F49" s="261" t="s">
        <v>281</v>
      </c>
      <c r="G49" s="250" t="s">
        <v>281</v>
      </c>
      <c r="H49" s="250" t="s">
        <v>281</v>
      </c>
      <c r="I49" s="250" t="s">
        <v>281</v>
      </c>
      <c r="J49" s="250" t="s">
        <v>281</v>
      </c>
      <c r="K49" s="250" t="s">
        <v>281</v>
      </c>
      <c r="L49" s="250" t="s">
        <v>281</v>
      </c>
      <c r="M49" s="250" t="s">
        <v>281</v>
      </c>
      <c r="N49" s="250" t="s">
        <v>281</v>
      </c>
      <c r="O49" s="250" t="s">
        <v>281</v>
      </c>
      <c r="P49" s="262" t="s">
        <v>281</v>
      </c>
      <c r="Q49" s="212"/>
    </row>
    <row r="50" s="227" customFormat="true" ht="15.75" hidden="false" customHeight="false" outlineLevel="0" collapsed="false">
      <c r="A50" s="236" t="s">
        <v>366</v>
      </c>
      <c r="B50" s="263" t="s">
        <v>355</v>
      </c>
      <c r="C50" s="238" t="s">
        <v>339</v>
      </c>
      <c r="D50" s="260" t="s">
        <v>281</v>
      </c>
      <c r="E50" s="250" t="s">
        <v>281</v>
      </c>
      <c r="F50" s="261" t="s">
        <v>281</v>
      </c>
      <c r="G50" s="250" t="s">
        <v>281</v>
      </c>
      <c r="H50" s="250" t="s">
        <v>281</v>
      </c>
      <c r="I50" s="250" t="s">
        <v>281</v>
      </c>
      <c r="J50" s="250" t="s">
        <v>281</v>
      </c>
      <c r="K50" s="250" t="s">
        <v>281</v>
      </c>
      <c r="L50" s="250" t="s">
        <v>281</v>
      </c>
      <c r="M50" s="250" t="s">
        <v>281</v>
      </c>
      <c r="N50" s="250" t="s">
        <v>281</v>
      </c>
      <c r="O50" s="250" t="s">
        <v>281</v>
      </c>
      <c r="P50" s="262" t="s">
        <v>281</v>
      </c>
      <c r="Q50" s="212" t="n">
        <f aca="false">F38-F57-31.141-3-3</f>
        <v>104.23478218</v>
      </c>
    </row>
    <row r="51" s="227" customFormat="true" ht="15.75" hidden="false" customHeight="false" outlineLevel="0" collapsed="false">
      <c r="A51" s="236" t="s">
        <v>367</v>
      </c>
      <c r="B51" s="263" t="s">
        <v>357</v>
      </c>
      <c r="C51" s="238" t="s">
        <v>339</v>
      </c>
      <c r="D51" s="260" t="s">
        <v>281</v>
      </c>
      <c r="E51" s="250" t="s">
        <v>281</v>
      </c>
      <c r="F51" s="261" t="s">
        <v>281</v>
      </c>
      <c r="G51" s="250" t="s">
        <v>281</v>
      </c>
      <c r="H51" s="250" t="s">
        <v>281</v>
      </c>
      <c r="I51" s="250" t="s">
        <v>281</v>
      </c>
      <c r="J51" s="250" t="s">
        <v>281</v>
      </c>
      <c r="K51" s="250" t="s">
        <v>281</v>
      </c>
      <c r="L51" s="250" t="s">
        <v>281</v>
      </c>
      <c r="M51" s="250" t="s">
        <v>281</v>
      </c>
      <c r="N51" s="250" t="s">
        <v>281</v>
      </c>
      <c r="O51" s="250" t="s">
        <v>281</v>
      </c>
      <c r="P51" s="262" t="s">
        <v>281</v>
      </c>
      <c r="Q51" s="200"/>
    </row>
    <row r="52" s="227" customFormat="true" ht="15.75" hidden="false" customHeight="false" outlineLevel="0" collapsed="false">
      <c r="A52" s="236" t="s">
        <v>368</v>
      </c>
      <c r="B52" s="237" t="s">
        <v>359</v>
      </c>
      <c r="C52" s="238" t="s">
        <v>339</v>
      </c>
      <c r="D52" s="260" t="s">
        <v>281</v>
      </c>
      <c r="E52" s="250" t="s">
        <v>281</v>
      </c>
      <c r="F52" s="261" t="s">
        <v>281</v>
      </c>
      <c r="G52" s="250" t="s">
        <v>281</v>
      </c>
      <c r="H52" s="250" t="s">
        <v>281</v>
      </c>
      <c r="I52" s="250" t="s">
        <v>281</v>
      </c>
      <c r="J52" s="250" t="s">
        <v>281</v>
      </c>
      <c r="K52" s="250" t="s">
        <v>281</v>
      </c>
      <c r="L52" s="250" t="s">
        <v>281</v>
      </c>
      <c r="M52" s="250" t="s">
        <v>281</v>
      </c>
      <c r="N52" s="250" t="s">
        <v>281</v>
      </c>
      <c r="O52" s="250" t="s">
        <v>281</v>
      </c>
      <c r="P52" s="262" t="s">
        <v>281</v>
      </c>
      <c r="Q52" s="200"/>
    </row>
    <row r="53" s="227" customFormat="true" ht="15.75" hidden="false" customHeight="false" outlineLevel="0" collapsed="false">
      <c r="A53" s="236" t="s">
        <v>369</v>
      </c>
      <c r="B53" s="264" t="s">
        <v>370</v>
      </c>
      <c r="C53" s="238" t="s">
        <v>339</v>
      </c>
      <c r="D53" s="249" t="n">
        <f aca="false">SUM(D54,D55,D60,D61)</f>
        <v>19.74112645</v>
      </c>
      <c r="E53" s="245" t="n">
        <f aca="false">SUM(E54,E55,E60,E61)</f>
        <v>22.0368195985495</v>
      </c>
      <c r="F53" s="261" t="n">
        <f aca="false">F55+F60+F61</f>
        <v>19.25241386</v>
      </c>
      <c r="G53" s="245" t="n">
        <f aca="false">SUM(G54,G55,G60,G61)</f>
        <v>21.2168246747576</v>
      </c>
      <c r="H53" s="245" t="n">
        <f aca="false">SUM(H54,H55,H60,H61)</f>
        <v>23.8714399109</v>
      </c>
      <c r="I53" s="245" t="n">
        <f aca="false">SUM(I54,I55,I60,I61)</f>
        <v>22.4049668565441</v>
      </c>
      <c r="J53" s="245" t="n">
        <f aca="false">SUM(J54,J55,J60,J61)</f>
        <v>25.2559834257322</v>
      </c>
      <c r="K53" s="245" t="n">
        <f aca="false">SUM(K54,K55,K60,K61)</f>
        <v>23.5924300999409</v>
      </c>
      <c r="L53" s="245" t="n">
        <f aca="false">SUM(L54,L55,L60,L61)</f>
        <v>26.6703184975732</v>
      </c>
      <c r="M53" s="245" t="n">
        <f aca="false">SUM(M54,M55,M60,M61)</f>
        <v>24.8428288952378</v>
      </c>
      <c r="N53" s="245" t="n">
        <f aca="false">SUM(N54,N55,N60,N61)</f>
        <v>28.0838453779446</v>
      </c>
      <c r="O53" s="245" t="n">
        <f aca="false">SUM(O54,O55,O60,O61)</f>
        <v>92.0570505264803</v>
      </c>
      <c r="P53" s="265" t="n">
        <f aca="false">SUM(P54,P55,P60,P61)</f>
        <v>103.88158721215</v>
      </c>
      <c r="Q53" s="200"/>
    </row>
    <row r="54" s="227" customFormat="true" ht="15.75" hidden="false" customHeight="false" outlineLevel="0" collapsed="false">
      <c r="A54" s="236" t="s">
        <v>362</v>
      </c>
      <c r="B54" s="263" t="s">
        <v>371</v>
      </c>
      <c r="C54" s="238" t="s">
        <v>339</v>
      </c>
      <c r="D54" s="266" t="s">
        <v>281</v>
      </c>
      <c r="E54" s="267" t="s">
        <v>281</v>
      </c>
      <c r="F54" s="261" t="s">
        <v>281</v>
      </c>
      <c r="G54" s="267" t="s">
        <v>281</v>
      </c>
      <c r="H54" s="267" t="s">
        <v>281</v>
      </c>
      <c r="I54" s="267" t="s">
        <v>281</v>
      </c>
      <c r="J54" s="267" t="s">
        <v>281</v>
      </c>
      <c r="K54" s="267" t="s">
        <v>281</v>
      </c>
      <c r="L54" s="267" t="s">
        <v>281</v>
      </c>
      <c r="M54" s="267" t="s">
        <v>281</v>
      </c>
      <c r="N54" s="267" t="s">
        <v>281</v>
      </c>
      <c r="O54" s="267" t="s">
        <v>281</v>
      </c>
      <c r="P54" s="268" t="s">
        <v>281</v>
      </c>
      <c r="Q54" s="212"/>
    </row>
    <row r="55" s="227" customFormat="true" ht="15.75" hidden="false" customHeight="false" outlineLevel="0" collapsed="false">
      <c r="A55" s="236" t="s">
        <v>363</v>
      </c>
      <c r="B55" s="251" t="s">
        <v>372</v>
      </c>
      <c r="C55" s="238" t="s">
        <v>339</v>
      </c>
      <c r="D55" s="249" t="n">
        <f aca="false">SUM(D56,D59)</f>
        <v>11.22171054</v>
      </c>
      <c r="E55" s="245" t="n">
        <f aca="false">SUM(E56,E59)</f>
        <v>11.2632295985495</v>
      </c>
      <c r="F55" s="261" t="n">
        <f aca="false">F56</f>
        <v>10.63532386</v>
      </c>
      <c r="G55" s="245" t="n">
        <f aca="false">SUM(G56,G59)</f>
        <v>12.6910692147576</v>
      </c>
      <c r="H55" s="245" t="n">
        <f aca="false">SUM(H56,H59)</f>
        <v>11.3266199109</v>
      </c>
      <c r="I55" s="245" t="n">
        <f aca="false">SUM(I56,I59)</f>
        <v>13.4017690907841</v>
      </c>
      <c r="J55" s="245" t="n">
        <f aca="false">SUM(J56,J59)</f>
        <v>11.9835638657322</v>
      </c>
      <c r="K55" s="245" t="n">
        <f aca="false">SUM(K56,K59)</f>
        <v>14.1120628525956</v>
      </c>
      <c r="L55" s="245" t="n">
        <f aca="false">SUM(L56,L59)</f>
        <v>12.6546434422132</v>
      </c>
      <c r="M55" s="245" t="n">
        <f aca="false">SUM(M56,M59)</f>
        <v>14.8600021837832</v>
      </c>
      <c r="N55" s="245" t="n">
        <f aca="false">SUM(N56,N59)</f>
        <v>13.3253395446505</v>
      </c>
      <c r="O55" s="245" t="n">
        <f aca="false">SUM(O56,O59)</f>
        <v>55.0649033419205</v>
      </c>
      <c r="P55" s="265" t="n">
        <f aca="false">SUM(P56,P59)</f>
        <v>49.2901667634959</v>
      </c>
      <c r="Q55" s="200"/>
    </row>
    <row r="56" s="227" customFormat="true" ht="15.75" hidden="false" customHeight="false" outlineLevel="0" collapsed="false">
      <c r="A56" s="236" t="s">
        <v>373</v>
      </c>
      <c r="B56" s="269" t="s">
        <v>374</v>
      </c>
      <c r="C56" s="238" t="s">
        <v>339</v>
      </c>
      <c r="D56" s="249" t="n">
        <f aca="false">SUM(D57,D58)</f>
        <v>11.22171054</v>
      </c>
      <c r="E56" s="245" t="n">
        <f aca="false">SUM(E57,E58)</f>
        <v>11.2632295985495</v>
      </c>
      <c r="F56" s="261" t="n">
        <f aca="false">F57</f>
        <v>10.63532386</v>
      </c>
      <c r="G56" s="245" t="n">
        <f aca="false">SUM(G57,G58)</f>
        <v>12.6910692147576</v>
      </c>
      <c r="H56" s="245" t="n">
        <f aca="false">SUM(H57,H58)</f>
        <v>11.3266199109</v>
      </c>
      <c r="I56" s="245" t="n">
        <f aca="false">SUM(I57,I58)</f>
        <v>13.4017690907841</v>
      </c>
      <c r="J56" s="245" t="n">
        <f aca="false">SUM(J57,J58)</f>
        <v>11.9835638657322</v>
      </c>
      <c r="K56" s="245" t="n">
        <f aca="false">SUM(K57,K58)</f>
        <v>14.1120628525956</v>
      </c>
      <c r="L56" s="245" t="n">
        <f aca="false">SUM(L57,L58)</f>
        <v>12.6546434422132</v>
      </c>
      <c r="M56" s="245" t="n">
        <f aca="false">SUM(M57,M58)</f>
        <v>14.8600021837832</v>
      </c>
      <c r="N56" s="245" t="n">
        <f aca="false">SUM(N57,N58)</f>
        <v>13.3253395446505</v>
      </c>
      <c r="O56" s="245" t="n">
        <f aca="false">SUM(O57,O58)</f>
        <v>55.0649033419205</v>
      </c>
      <c r="P56" s="265" t="n">
        <f aca="false">SUM(P57,P58)</f>
        <v>49.2901667634959</v>
      </c>
      <c r="Q56" s="200"/>
    </row>
    <row r="57" s="227" customFormat="true" ht="31.5" hidden="false" customHeight="false" outlineLevel="0" collapsed="false">
      <c r="A57" s="236" t="s">
        <v>375</v>
      </c>
      <c r="B57" s="270" t="s">
        <v>376</v>
      </c>
      <c r="C57" s="238" t="s">
        <v>339</v>
      </c>
      <c r="D57" s="244" t="n">
        <f aca="false">[1]ФЭМ!E57</f>
        <v>11.22171054</v>
      </c>
      <c r="E57" s="245" t="n">
        <f aca="false">[1]ФЭМ!F57</f>
        <v>11.2632295985495</v>
      </c>
      <c r="F57" s="261" t="n">
        <v>10.63532386</v>
      </c>
      <c r="G57" s="246" t="n">
        <f aca="false">[1]ФЭМ!J57</f>
        <v>12.6910692147576</v>
      </c>
      <c r="H57" s="246" t="n">
        <f aca="false">F57*1.065</f>
        <v>11.3266199109</v>
      </c>
      <c r="I57" s="246" t="n">
        <f aca="false">[1]ФЭМ!L57</f>
        <v>13.4017690907841</v>
      </c>
      <c r="J57" s="246" t="n">
        <f aca="false">H57*1.058</f>
        <v>11.9835638657322</v>
      </c>
      <c r="K57" s="246" t="n">
        <f aca="false">[1]ФЭМ!N57</f>
        <v>14.1120628525956</v>
      </c>
      <c r="L57" s="246" t="n">
        <f aca="false">J57*1.056</f>
        <v>12.6546434422132</v>
      </c>
      <c r="M57" s="246" t="n">
        <f aca="false">[1]ФЭМ!P57</f>
        <v>14.8600021837832</v>
      </c>
      <c r="N57" s="246" t="n">
        <f aca="false">L57*1.053</f>
        <v>13.3253395446505</v>
      </c>
      <c r="O57" s="247" t="n">
        <f aca="false">G57+M57+I57+K57</f>
        <v>55.0649033419205</v>
      </c>
      <c r="P57" s="248" t="n">
        <f aca="false">H57+N57+J57+L57</f>
        <v>49.2901667634959</v>
      </c>
      <c r="Q57" s="212"/>
    </row>
    <row r="58" s="227" customFormat="true" ht="15.75" hidden="false" customHeight="false" outlineLevel="0" collapsed="false">
      <c r="A58" s="236" t="s">
        <v>377</v>
      </c>
      <c r="B58" s="270" t="s">
        <v>378</v>
      </c>
      <c r="C58" s="238" t="s">
        <v>339</v>
      </c>
      <c r="D58" s="271" t="s">
        <v>281</v>
      </c>
      <c r="E58" s="247" t="s">
        <v>281</v>
      </c>
      <c r="F58" s="261" t="s">
        <v>281</v>
      </c>
      <c r="G58" s="247" t="s">
        <v>281</v>
      </c>
      <c r="H58" s="247" t="s">
        <v>281</v>
      </c>
      <c r="I58" s="247" t="s">
        <v>281</v>
      </c>
      <c r="J58" s="247" t="s">
        <v>281</v>
      </c>
      <c r="K58" s="247" t="s">
        <v>281</v>
      </c>
      <c r="L58" s="247" t="s">
        <v>281</v>
      </c>
      <c r="M58" s="247" t="s">
        <v>281</v>
      </c>
      <c r="N58" s="247" t="s">
        <v>281</v>
      </c>
      <c r="O58" s="247" t="s">
        <v>281</v>
      </c>
      <c r="P58" s="248" t="s">
        <v>281</v>
      </c>
      <c r="Q58" s="200"/>
    </row>
    <row r="59" s="227" customFormat="true" ht="15.75" hidden="false" customHeight="false" outlineLevel="0" collapsed="false">
      <c r="A59" s="236" t="s">
        <v>379</v>
      </c>
      <c r="B59" s="269" t="s">
        <v>380</v>
      </c>
      <c r="C59" s="238" t="s">
        <v>339</v>
      </c>
      <c r="D59" s="271" t="s">
        <v>281</v>
      </c>
      <c r="E59" s="247" t="s">
        <v>281</v>
      </c>
      <c r="F59" s="261" t="s">
        <v>281</v>
      </c>
      <c r="G59" s="247" t="s">
        <v>281</v>
      </c>
      <c r="H59" s="247" t="s">
        <v>281</v>
      </c>
      <c r="I59" s="247" t="s">
        <v>281</v>
      </c>
      <c r="J59" s="247" t="s">
        <v>281</v>
      </c>
      <c r="K59" s="247" t="s">
        <v>281</v>
      </c>
      <c r="L59" s="247" t="s">
        <v>281</v>
      </c>
      <c r="M59" s="247" t="s">
        <v>281</v>
      </c>
      <c r="N59" s="247" t="s">
        <v>281</v>
      </c>
      <c r="O59" s="247" t="s">
        <v>281</v>
      </c>
      <c r="P59" s="248" t="s">
        <v>281</v>
      </c>
      <c r="Q59" s="200"/>
    </row>
    <row r="60" s="227" customFormat="true" ht="15.75" hidden="false" customHeight="false" outlineLevel="0" collapsed="false">
      <c r="A60" s="236" t="s">
        <v>364</v>
      </c>
      <c r="B60" s="251" t="s">
        <v>381</v>
      </c>
      <c r="C60" s="238" t="s">
        <v>339</v>
      </c>
      <c r="D60" s="244" t="n">
        <f aca="false">[1]ФЭМ!E60</f>
        <v>4.56948108</v>
      </c>
      <c r="E60" s="245" t="n">
        <f aca="false">[1]ФЭМ!F60</f>
        <v>6.99343</v>
      </c>
      <c r="F60" s="272" t="n">
        <f aca="false">5.24413+1.33811-1.5+0.5</f>
        <v>5.58224</v>
      </c>
      <c r="G60" s="246" t="n">
        <f aca="false">[1]ФЭМ!J60</f>
        <v>5.51045546</v>
      </c>
      <c r="H60" s="246" t="n">
        <f aca="false">3.84516+5.323</f>
        <v>9.16816</v>
      </c>
      <c r="I60" s="246" t="n">
        <f aca="false">[1]ФЭМ!L60</f>
        <v>5.81904096576</v>
      </c>
      <c r="J60" s="246" t="n">
        <f aca="false">H60*1.058</f>
        <v>9.69991328</v>
      </c>
      <c r="K60" s="246" t="n">
        <f aca="false">[1]ФЭМ!N60</f>
        <v>6.12745013694528</v>
      </c>
      <c r="L60" s="246" t="n">
        <f aca="false">J60*1.056</f>
        <v>10.24310842368</v>
      </c>
      <c r="M60" s="246" t="n">
        <f aca="false">[1]ФЭМ!P60</f>
        <v>6.45220499420338</v>
      </c>
      <c r="N60" s="246" t="n">
        <f aca="false">L60*1.053</f>
        <v>10.785993170135</v>
      </c>
      <c r="O60" s="247" t="n">
        <f aca="false">G60+M60+I60+K60</f>
        <v>23.9091515569087</v>
      </c>
      <c r="P60" s="248" t="n">
        <f aca="false">H60+N60+J60+L60</f>
        <v>39.897174873815</v>
      </c>
      <c r="Q60" s="200"/>
    </row>
    <row r="61" s="227" customFormat="true" ht="15.75" hidden="false" customHeight="false" outlineLevel="0" collapsed="false">
      <c r="A61" s="236" t="s">
        <v>382</v>
      </c>
      <c r="B61" s="251" t="s">
        <v>383</v>
      </c>
      <c r="C61" s="238" t="s">
        <v>339</v>
      </c>
      <c r="D61" s="244" t="n">
        <f aca="false">[1]ФЭМ!E61</f>
        <v>3.94993483</v>
      </c>
      <c r="E61" s="245" t="n">
        <f aca="false">[1]ФЭМ!F61</f>
        <v>3.78016</v>
      </c>
      <c r="F61" s="272" t="n">
        <f aca="false">3.53485-0.5</f>
        <v>3.03485</v>
      </c>
      <c r="G61" s="246" t="n">
        <f aca="false">[1]ФЭМ!J61</f>
        <v>3.0153</v>
      </c>
      <c r="H61" s="246" t="n">
        <v>3.37666</v>
      </c>
      <c r="I61" s="246" t="n">
        <f aca="false">[1]ФЭМ!L61</f>
        <v>3.1841568</v>
      </c>
      <c r="J61" s="246" t="n">
        <f aca="false">H61*1.058</f>
        <v>3.57250628</v>
      </c>
      <c r="K61" s="246" t="n">
        <f aca="false">[1]ФЭМ!N61</f>
        <v>3.3529171104</v>
      </c>
      <c r="L61" s="246" t="n">
        <f aca="false">J61*1.056</f>
        <v>3.77256663168</v>
      </c>
      <c r="M61" s="246" t="n">
        <f aca="false">[1]ФЭМ!P61</f>
        <v>3.5306217172512</v>
      </c>
      <c r="N61" s="246" t="n">
        <f aca="false">L61*1.053</f>
        <v>3.97251266315904</v>
      </c>
      <c r="O61" s="247" t="n">
        <f aca="false">G61+M61+I61+K61</f>
        <v>13.0829956276512</v>
      </c>
      <c r="P61" s="248" t="n">
        <f aca="false">H61+N61+J61+L61</f>
        <v>14.694245574839</v>
      </c>
      <c r="Q61" s="200"/>
    </row>
    <row r="62" s="227" customFormat="true" ht="15.75" hidden="false" customHeight="false" outlineLevel="0" collapsed="false">
      <c r="A62" s="236" t="s">
        <v>384</v>
      </c>
      <c r="B62" s="264" t="s">
        <v>385</v>
      </c>
      <c r="C62" s="238" t="s">
        <v>339</v>
      </c>
      <c r="D62" s="249" t="n">
        <f aca="false">SUM(D63,D64,D65,D66,D67)</f>
        <v>59.56605382</v>
      </c>
      <c r="E62" s="245" t="n">
        <f aca="false">SUM(E63,E64,E65,E66,E67)</f>
        <v>74.93469144</v>
      </c>
      <c r="F62" s="261" t="n">
        <f aca="false">F64+F67</f>
        <v>58.11043784</v>
      </c>
      <c r="G62" s="245" t="n">
        <f aca="false">SUM(G63,G64,G65,G66,G67)</f>
        <v>84.4341622738488</v>
      </c>
      <c r="H62" s="245" t="n">
        <f aca="false">SUM(H63,H64,H65,H66,H67)</f>
        <v>61.718808285</v>
      </c>
      <c r="I62" s="245" t="n">
        <f aca="false">SUM(I63,I64,I65,I66,I67)</f>
        <v>89.1624753611843</v>
      </c>
      <c r="J62" s="245" t="n">
        <f aca="false">SUM(J63,J64,J65,J66,J67)</f>
        <v>65.29849916553</v>
      </c>
      <c r="K62" s="245" t="n">
        <f aca="false">SUM(K63,K64,K65,K66,K67)</f>
        <v>93.8880865553271</v>
      </c>
      <c r="L62" s="245" t="n">
        <f aca="false">SUM(L63,L64,L65,L66,L67)</f>
        <v>68.9552151187997</v>
      </c>
      <c r="M62" s="245" t="n">
        <f aca="false">SUM(M63,M64,M65,M66,M67)</f>
        <v>98.8641551427594</v>
      </c>
      <c r="N62" s="245" t="n">
        <f aca="false">SUM(N63,N64,N65,N66,N67)</f>
        <v>72.6098415200961</v>
      </c>
      <c r="O62" s="245" t="n">
        <f aca="false">SUM(O63,O64,O65,O66,O67)</f>
        <v>366.34887933312</v>
      </c>
      <c r="P62" s="265" t="n">
        <f aca="false">SUM(P63,P64,P65,P66,P67)</f>
        <v>268.582364089426</v>
      </c>
      <c r="Q62" s="200"/>
    </row>
    <row r="63" s="227" customFormat="true" ht="31.5" hidden="false" customHeight="false" outlineLevel="0" collapsed="false">
      <c r="A63" s="236" t="s">
        <v>386</v>
      </c>
      <c r="B63" s="263" t="s">
        <v>387</v>
      </c>
      <c r="C63" s="238" t="s">
        <v>339</v>
      </c>
      <c r="D63" s="271" t="s">
        <v>281</v>
      </c>
      <c r="E63" s="273" t="s">
        <v>281</v>
      </c>
      <c r="F63" s="261" t="s">
        <v>281</v>
      </c>
      <c r="G63" s="273" t="s">
        <v>281</v>
      </c>
      <c r="H63" s="273" t="s">
        <v>281</v>
      </c>
      <c r="I63" s="273" t="s">
        <v>281</v>
      </c>
      <c r="J63" s="273" t="s">
        <v>281</v>
      </c>
      <c r="K63" s="273" t="s">
        <v>281</v>
      </c>
      <c r="L63" s="273" t="s">
        <v>281</v>
      </c>
      <c r="M63" s="273" t="s">
        <v>281</v>
      </c>
      <c r="N63" s="273" t="s">
        <v>281</v>
      </c>
      <c r="O63" s="273" t="s">
        <v>281</v>
      </c>
      <c r="P63" s="274" t="s">
        <v>281</v>
      </c>
      <c r="Q63" s="200"/>
    </row>
    <row r="64" s="227" customFormat="true" ht="31.5" hidden="false" customHeight="false" outlineLevel="0" collapsed="false">
      <c r="A64" s="236" t="s">
        <v>388</v>
      </c>
      <c r="B64" s="263" t="s">
        <v>389</v>
      </c>
      <c r="C64" s="238" t="s">
        <v>339</v>
      </c>
      <c r="D64" s="244" t="n">
        <f aca="false">[1]ФЭМ!E64</f>
        <v>59.56605382</v>
      </c>
      <c r="E64" s="245" t="n">
        <f aca="false">[1]ФЭМ!F64</f>
        <v>74.93469144</v>
      </c>
      <c r="F64" s="261" t="n">
        <f aca="false">57.07787489+0.42011411</f>
        <v>57.497989</v>
      </c>
      <c r="G64" s="246" t="n">
        <f aca="false">[1]ФЭМ!J64</f>
        <v>84.4341622738488</v>
      </c>
      <c r="H64" s="246" t="n">
        <f aca="false">F64*1.065</f>
        <v>61.235358285</v>
      </c>
      <c r="I64" s="246" t="n">
        <f aca="false">[1]ФЭМ!L64</f>
        <v>89.1624753611843</v>
      </c>
      <c r="J64" s="246" t="n">
        <f aca="false">H64*1.058</f>
        <v>64.78700906553</v>
      </c>
      <c r="K64" s="246" t="n">
        <f aca="false">[1]ФЭМ!N64</f>
        <v>93.8880865553271</v>
      </c>
      <c r="L64" s="246" t="n">
        <f aca="false">J64*1.056</f>
        <v>68.4150815731997</v>
      </c>
      <c r="M64" s="246" t="n">
        <f aca="false">[1]ФЭМ!P64</f>
        <v>98.8641551427594</v>
      </c>
      <c r="N64" s="246" t="n">
        <f aca="false">L64*1.053</f>
        <v>72.0410808965793</v>
      </c>
      <c r="O64" s="247" t="n">
        <f aca="false">G64+M64+I64+K64</f>
        <v>366.34887933312</v>
      </c>
      <c r="P64" s="248" t="n">
        <f aca="false">H64+N64+J64+L64</f>
        <v>266.478529820309</v>
      </c>
      <c r="Q64" s="200"/>
    </row>
    <row r="65" s="227" customFormat="true" ht="15.75" hidden="false" customHeight="false" outlineLevel="0" collapsed="false">
      <c r="A65" s="236" t="s">
        <v>390</v>
      </c>
      <c r="B65" s="251" t="s">
        <v>391</v>
      </c>
      <c r="C65" s="238" t="s">
        <v>339</v>
      </c>
      <c r="D65" s="271" t="s">
        <v>281</v>
      </c>
      <c r="E65" s="273" t="s">
        <v>281</v>
      </c>
      <c r="F65" s="261" t="s">
        <v>281</v>
      </c>
      <c r="G65" s="273" t="s">
        <v>281</v>
      </c>
      <c r="H65" s="273" t="s">
        <v>281</v>
      </c>
      <c r="I65" s="273" t="s">
        <v>281</v>
      </c>
      <c r="J65" s="273" t="s">
        <v>281</v>
      </c>
      <c r="K65" s="273" t="s">
        <v>281</v>
      </c>
      <c r="L65" s="273" t="s">
        <v>281</v>
      </c>
      <c r="M65" s="273" t="s">
        <v>281</v>
      </c>
      <c r="N65" s="273" t="s">
        <v>281</v>
      </c>
      <c r="O65" s="273" t="s">
        <v>281</v>
      </c>
      <c r="P65" s="274" t="s">
        <v>281</v>
      </c>
      <c r="Q65" s="200"/>
    </row>
    <row r="66" s="227" customFormat="true" ht="15.75" hidden="false" customHeight="false" outlineLevel="0" collapsed="false">
      <c r="A66" s="236" t="s">
        <v>392</v>
      </c>
      <c r="B66" s="251" t="s">
        <v>393</v>
      </c>
      <c r="C66" s="238" t="s">
        <v>339</v>
      </c>
      <c r="D66" s="271" t="s">
        <v>281</v>
      </c>
      <c r="E66" s="273" t="s">
        <v>281</v>
      </c>
      <c r="F66" s="261" t="s">
        <v>281</v>
      </c>
      <c r="G66" s="273" t="s">
        <v>281</v>
      </c>
      <c r="H66" s="273" t="s">
        <v>281</v>
      </c>
      <c r="I66" s="273" t="s">
        <v>281</v>
      </c>
      <c r="J66" s="273" t="s">
        <v>281</v>
      </c>
      <c r="K66" s="273" t="s">
        <v>281</v>
      </c>
      <c r="L66" s="273" t="s">
        <v>281</v>
      </c>
      <c r="M66" s="273" t="s">
        <v>281</v>
      </c>
      <c r="N66" s="273" t="s">
        <v>281</v>
      </c>
      <c r="O66" s="273" t="s">
        <v>281</v>
      </c>
      <c r="P66" s="274" t="s">
        <v>281</v>
      </c>
      <c r="Q66" s="200"/>
    </row>
    <row r="67" s="227" customFormat="true" ht="15.75" hidden="false" customHeight="false" outlineLevel="0" collapsed="false">
      <c r="A67" s="236" t="s">
        <v>394</v>
      </c>
      <c r="B67" s="251" t="s">
        <v>395</v>
      </c>
      <c r="C67" s="238" t="s">
        <v>339</v>
      </c>
      <c r="D67" s="271" t="s">
        <v>281</v>
      </c>
      <c r="E67" s="273" t="s">
        <v>281</v>
      </c>
      <c r="F67" s="261" t="n">
        <f aca="false">0.31952012+0.29292872</f>
        <v>0.61244884</v>
      </c>
      <c r="G67" s="273" t="s">
        <v>281</v>
      </c>
      <c r="H67" s="273" t="n">
        <v>0.48345</v>
      </c>
      <c r="I67" s="273" t="s">
        <v>281</v>
      </c>
      <c r="J67" s="246" t="n">
        <f aca="false">H67*1.058</f>
        <v>0.5114901</v>
      </c>
      <c r="K67" s="273" t="s">
        <v>281</v>
      </c>
      <c r="L67" s="246" t="n">
        <f aca="false">J67*1.056</f>
        <v>0.5401335456</v>
      </c>
      <c r="M67" s="273" t="s">
        <v>281</v>
      </c>
      <c r="N67" s="246" t="n">
        <f aca="false">L67*1.053</f>
        <v>0.5687606235168</v>
      </c>
      <c r="O67" s="273" t="s">
        <v>281</v>
      </c>
      <c r="P67" s="248" t="n">
        <f aca="false">H67+N67+J67+L67</f>
        <v>2.1038342691168</v>
      </c>
      <c r="Q67" s="200"/>
    </row>
    <row r="68" s="227" customFormat="true" ht="15.75" hidden="false" customHeight="false" outlineLevel="0" collapsed="false">
      <c r="A68" s="236" t="s">
        <v>396</v>
      </c>
      <c r="B68" s="264" t="s">
        <v>397</v>
      </c>
      <c r="C68" s="238" t="s">
        <v>339</v>
      </c>
      <c r="D68" s="244" t="n">
        <f aca="false">[1]ФЭМ!E68</f>
        <v>33.68757579</v>
      </c>
      <c r="E68" s="245" t="n">
        <f aca="false">[1]ФЭМ!F68</f>
        <v>40.7279097</v>
      </c>
      <c r="F68" s="261" t="n">
        <f aca="false">0.05303663+12.85563184+0.0341235+23.17529841+0.05127867+2.60683934+0.09217107+3.9167423-0.51-0.09</f>
        <v>42.18512176</v>
      </c>
      <c r="G68" s="246" t="n">
        <f aca="false">[1]ФЭМ!J68</f>
        <v>55.2592871</v>
      </c>
      <c r="H68" s="246" t="n">
        <f aca="false">42.13725+12.72545</f>
        <v>54.8627</v>
      </c>
      <c r="I68" s="246" t="n">
        <f aca="false">[1]ФЭМ!L68</f>
        <v>58.3538071776</v>
      </c>
      <c r="J68" s="246" t="n">
        <f aca="false">H68*1.058</f>
        <v>58.0447366</v>
      </c>
      <c r="K68" s="246" t="n">
        <f aca="false">[1]ФЭМ!N68</f>
        <v>61.4465589580128</v>
      </c>
      <c r="L68" s="246" t="n">
        <f aca="false">J68*1.056</f>
        <v>61.2952418496</v>
      </c>
      <c r="M68" s="246" t="n">
        <f aca="false">[1]ФЭМ!P68</f>
        <v>64.7032265827875</v>
      </c>
      <c r="N68" s="246" t="n">
        <f aca="false">L68*1.053</f>
        <v>64.5438896676288</v>
      </c>
      <c r="O68" s="247" t="n">
        <f aca="false">G68+M68+I68+K68</f>
        <v>239.7628798184</v>
      </c>
      <c r="P68" s="248" t="n">
        <f aca="false">H68+N68+J68+L68</f>
        <v>238.746568117229</v>
      </c>
      <c r="Q68" s="200"/>
    </row>
    <row r="69" s="227" customFormat="true" ht="15.75" hidden="false" customHeight="false" outlineLevel="0" collapsed="false">
      <c r="A69" s="236" t="s">
        <v>398</v>
      </c>
      <c r="B69" s="264" t="s">
        <v>399</v>
      </c>
      <c r="C69" s="238" t="s">
        <v>339</v>
      </c>
      <c r="D69" s="244" t="n">
        <f aca="false">[1]ФЭМ!E69</f>
        <v>1.80201142</v>
      </c>
      <c r="E69" s="245" t="n">
        <f aca="false">[1]ФЭМ!F69</f>
        <v>2.87407025</v>
      </c>
      <c r="F69" s="261" t="n">
        <f aca="false">1.51881392+1.42945413</f>
        <v>2.94826805</v>
      </c>
      <c r="G69" s="246" t="n">
        <f aca="false">[1]ФЭМ!J69</f>
        <v>1.7166</v>
      </c>
      <c r="H69" s="246" t="n">
        <v>1.76057</v>
      </c>
      <c r="I69" s="246" t="n">
        <f aca="false">[1]ФЭМ!L69</f>
        <v>1.7166</v>
      </c>
      <c r="J69" s="246" t="n">
        <f aca="false">H69*1.058</f>
        <v>1.86268306</v>
      </c>
      <c r="K69" s="246" t="n">
        <f aca="false">[1]ФЭМ!N69</f>
        <v>1.7166</v>
      </c>
      <c r="L69" s="246" t="n">
        <f aca="false">J69*1.056</f>
        <v>1.96699331136</v>
      </c>
      <c r="M69" s="246" t="n">
        <f aca="false">[1]ФЭМ!P69</f>
        <v>1.7166</v>
      </c>
      <c r="N69" s="246" t="n">
        <f aca="false">L69*1.053</f>
        <v>2.07124395686208</v>
      </c>
      <c r="O69" s="247" t="n">
        <f aca="false">G69+M69+I69+K69</f>
        <v>6.8664</v>
      </c>
      <c r="P69" s="248" t="n">
        <f aca="false">H69+N69+J69+L69</f>
        <v>7.66149032822208</v>
      </c>
      <c r="Q69" s="200"/>
    </row>
    <row r="70" s="227" customFormat="true" ht="15.75" hidden="false" customHeight="false" outlineLevel="0" collapsed="false">
      <c r="A70" s="236" t="s">
        <v>400</v>
      </c>
      <c r="B70" s="264" t="s">
        <v>401</v>
      </c>
      <c r="C70" s="238" t="s">
        <v>339</v>
      </c>
      <c r="D70" s="249" t="n">
        <f aca="false">D71+D72</f>
        <v>0.19758823</v>
      </c>
      <c r="E70" s="273" t="n">
        <f aca="false">E71+E72</f>
        <v>0.23105</v>
      </c>
      <c r="F70" s="261" t="n">
        <f aca="false">F71+F72</f>
        <v>0.23632</v>
      </c>
      <c r="G70" s="245" t="n">
        <f aca="false">G71+G72</f>
        <v>0.16937</v>
      </c>
      <c r="H70" s="245" t="n">
        <f aca="false">H71+H72</f>
        <v>1.52696</v>
      </c>
      <c r="I70" s="245" t="n">
        <f aca="false">I71+I72</f>
        <v>0.16937</v>
      </c>
      <c r="J70" s="245" t="n">
        <f aca="false">J71+J72</f>
        <v>1.61552368</v>
      </c>
      <c r="K70" s="245" t="n">
        <f aca="false">K71+K72</f>
        <v>0.17082</v>
      </c>
      <c r="L70" s="245" t="n">
        <f aca="false">L71+L72</f>
        <v>1.70599300608</v>
      </c>
      <c r="M70" s="245" t="n">
        <f aca="false">M71+M72</f>
        <v>0.17354</v>
      </c>
      <c r="N70" s="245" t="n">
        <f aca="false">N71+N72</f>
        <v>1.79641063540224</v>
      </c>
      <c r="O70" s="247" t="n">
        <f aca="false">G70+M70+I70+K70</f>
        <v>0.6831</v>
      </c>
      <c r="P70" s="248" t="n">
        <f aca="false">H70+N70+J70+L70</f>
        <v>6.64488732148224</v>
      </c>
      <c r="Q70" s="200"/>
    </row>
    <row r="71" s="227" customFormat="true" ht="15.75" hidden="false" customHeight="false" outlineLevel="0" collapsed="false">
      <c r="A71" s="236" t="s">
        <v>402</v>
      </c>
      <c r="B71" s="251" t="s">
        <v>403</v>
      </c>
      <c r="C71" s="238" t="s">
        <v>339</v>
      </c>
      <c r="D71" s="244" t="n">
        <f aca="false">[1]ФЭМ!E71</f>
        <v>0.16824123</v>
      </c>
      <c r="E71" s="245" t="n">
        <f aca="false">[1]ФЭМ!F71</f>
        <v>0.170156</v>
      </c>
      <c r="F71" s="261" t="n">
        <f aca="false">0.16819126+0.00996074</f>
        <v>0.178152</v>
      </c>
      <c r="G71" s="246" t="n">
        <f aca="false">[1]ФЭМ!J71</f>
        <v>0.14514</v>
      </c>
      <c r="H71" s="246" t="n">
        <v>0.19621</v>
      </c>
      <c r="I71" s="246" t="n">
        <f aca="false">[1]ФЭМ!L71</f>
        <v>0.14514</v>
      </c>
      <c r="J71" s="246" t="n">
        <f aca="false">H71*1.058</f>
        <v>0.20759018</v>
      </c>
      <c r="K71" s="246" t="n">
        <f aca="false">[1]ФЭМ!N71</f>
        <v>0.14659</v>
      </c>
      <c r="L71" s="246" t="n">
        <f aca="false">J71*1.056</f>
        <v>0.21921523008</v>
      </c>
      <c r="M71" s="246" t="n">
        <f aca="false">[1]ФЭМ!P71</f>
        <v>0.14931</v>
      </c>
      <c r="N71" s="246" t="n">
        <f aca="false">L71*1.053</f>
        <v>0.23083363727424</v>
      </c>
      <c r="O71" s="247" t="n">
        <f aca="false">G71+M71+I71+K71</f>
        <v>0.58618</v>
      </c>
      <c r="P71" s="248" t="n">
        <f aca="false">H71+N71+J71+L71</f>
        <v>0.85384904735424</v>
      </c>
      <c r="Q71" s="200"/>
    </row>
    <row r="72" s="227" customFormat="true" ht="15.75" hidden="false" customHeight="false" outlineLevel="0" collapsed="false">
      <c r="A72" s="236" t="s">
        <v>404</v>
      </c>
      <c r="B72" s="251" t="s">
        <v>405</v>
      </c>
      <c r="C72" s="238" t="s">
        <v>339</v>
      </c>
      <c r="D72" s="244" t="n">
        <f aca="false">[1]ФЭМ!E72</f>
        <v>0.029347</v>
      </c>
      <c r="E72" s="245" t="n">
        <f aca="false">[1]ФЭМ!F72</f>
        <v>0.060894</v>
      </c>
      <c r="F72" s="261" t="n">
        <f aca="false">0.024329+0.033839</f>
        <v>0.058168</v>
      </c>
      <c r="G72" s="246" t="n">
        <f aca="false">[1]ФЭМ!J72</f>
        <v>0.02423</v>
      </c>
      <c r="H72" s="246" t="n">
        <v>1.33075</v>
      </c>
      <c r="I72" s="246" t="n">
        <f aca="false">[1]ФЭМ!L72</f>
        <v>0.02423</v>
      </c>
      <c r="J72" s="246" t="n">
        <f aca="false">H72*1.058</f>
        <v>1.4079335</v>
      </c>
      <c r="K72" s="246" t="n">
        <f aca="false">[1]ФЭМ!N72</f>
        <v>0.02423</v>
      </c>
      <c r="L72" s="246" t="n">
        <f aca="false">J72*1.056</f>
        <v>1.486777776</v>
      </c>
      <c r="M72" s="246" t="n">
        <f aca="false">[1]ФЭМ!P72</f>
        <v>0.02423</v>
      </c>
      <c r="N72" s="246" t="n">
        <f aca="false">L72*1.053</f>
        <v>1.565576998128</v>
      </c>
      <c r="O72" s="247" t="n">
        <f aca="false">G72+M72+I72+K72</f>
        <v>0.09692</v>
      </c>
      <c r="P72" s="248" t="n">
        <f aca="false">H72+N72+J72+L72</f>
        <v>5.791038274128</v>
      </c>
      <c r="Q72" s="200"/>
    </row>
    <row r="73" s="227" customFormat="true" ht="15.75" hidden="false" customHeight="false" outlineLevel="0" collapsed="false">
      <c r="A73" s="236" t="s">
        <v>406</v>
      </c>
      <c r="B73" s="264" t="s">
        <v>407</v>
      </c>
      <c r="C73" s="238" t="s">
        <v>339</v>
      </c>
      <c r="D73" s="249" t="n">
        <f aca="false">D74+D75+D76</f>
        <v>13.26532846</v>
      </c>
      <c r="E73" s="273" t="n">
        <f aca="false">E74+E75+E76</f>
        <v>17.454513</v>
      </c>
      <c r="F73" s="261" t="n">
        <f aca="false">F74+F75+F76</f>
        <v>24.94098453</v>
      </c>
      <c r="G73" s="245" t="n">
        <f aca="false">G74+G75+G76</f>
        <v>5.82916</v>
      </c>
      <c r="H73" s="245" t="n">
        <f aca="false">H74+H75+H76</f>
        <v>12.1273</v>
      </c>
      <c r="I73" s="245" t="n">
        <f aca="false">I74+I75+I76</f>
        <v>5.83987</v>
      </c>
      <c r="J73" s="245" t="n">
        <f aca="false">J74+J75+J76</f>
        <v>12.8306834</v>
      </c>
      <c r="K73" s="245" t="n">
        <f aca="false">K74+K75+K76</f>
        <v>5.85168</v>
      </c>
      <c r="L73" s="245" t="n">
        <f aca="false">L74+L75+L76</f>
        <v>13.5492016704</v>
      </c>
      <c r="M73" s="245" t="n">
        <f aca="false">M74+M75+M76</f>
        <v>5.86383</v>
      </c>
      <c r="N73" s="245" t="n">
        <f aca="false">N74+N75+N76</f>
        <v>14.2673093589312</v>
      </c>
      <c r="O73" s="247" t="n">
        <f aca="false">G73+M73+I73+K73</f>
        <v>23.38454</v>
      </c>
      <c r="P73" s="248" t="n">
        <f aca="false">H73+N73+J73+L73</f>
        <v>52.7744944293312</v>
      </c>
      <c r="Q73" s="200"/>
    </row>
    <row r="74" s="227" customFormat="true" ht="15.75" hidden="false" customHeight="false" outlineLevel="0" collapsed="false">
      <c r="A74" s="236" t="s">
        <v>408</v>
      </c>
      <c r="B74" s="251" t="s">
        <v>409</v>
      </c>
      <c r="C74" s="238" t="s">
        <v>339</v>
      </c>
      <c r="D74" s="244" t="n">
        <f aca="false">[1]ФЭМ!E74</f>
        <v>2.73122280000001</v>
      </c>
      <c r="E74" s="245" t="n">
        <f aca="false">[1]ФЭМ!F74</f>
        <v>4.70766813</v>
      </c>
      <c r="F74" s="261" t="n">
        <f aca="false">4.77075+0.5377642+0.34723033-F76</f>
        <v>4.73896606</v>
      </c>
      <c r="G74" s="246" t="n">
        <f aca="false">[1]ФЭМ!J74</f>
        <v>0.38806</v>
      </c>
      <c r="H74" s="246" t="n">
        <f aca="false">0.39804+4.5-2.36</f>
        <v>2.53804</v>
      </c>
      <c r="I74" s="246" t="n">
        <f aca="false">[1]ФЭМ!L74</f>
        <v>0.39877</v>
      </c>
      <c r="J74" s="246" t="n">
        <f aca="false">H74*1.058</f>
        <v>2.68524632</v>
      </c>
      <c r="K74" s="246" t="n">
        <f aca="false">[1]ФЭМ!N74</f>
        <v>0.41058</v>
      </c>
      <c r="L74" s="246" t="n">
        <f aca="false">J74*1.056</f>
        <v>2.83562011392</v>
      </c>
      <c r="M74" s="246" t="n">
        <f aca="false">[1]ФЭМ!P74</f>
        <v>0.42273</v>
      </c>
      <c r="N74" s="246" t="n">
        <f aca="false">L74*1.053</f>
        <v>2.98590797995776</v>
      </c>
      <c r="O74" s="247" t="n">
        <f aca="false">G74+M74+I74+K74</f>
        <v>1.62014</v>
      </c>
      <c r="P74" s="248" t="n">
        <f aca="false">H74+N74+J74+L74</f>
        <v>11.0448144138778</v>
      </c>
      <c r="Q74" s="200"/>
    </row>
    <row r="75" s="227" customFormat="true" ht="15.75" hidden="false" customHeight="true" outlineLevel="0" collapsed="false">
      <c r="A75" s="236" t="s">
        <v>410</v>
      </c>
      <c r="B75" s="251" t="s">
        <v>411</v>
      </c>
      <c r="C75" s="238" t="s">
        <v>339</v>
      </c>
      <c r="D75" s="244" t="n">
        <f aca="false">[1]ФЭМ!E75</f>
        <v>10.27264081</v>
      </c>
      <c r="E75" s="245" t="n">
        <f aca="false">[1]ФЭМ!F75</f>
        <v>12.39116</v>
      </c>
      <c r="F75" s="261" t="n">
        <v>19.28524</v>
      </c>
      <c r="G75" s="246" t="n">
        <f aca="false">[1]ФЭМ!J75</f>
        <v>5.4411</v>
      </c>
      <c r="H75" s="246" t="n">
        <v>8.69887</v>
      </c>
      <c r="I75" s="246" t="n">
        <f aca="false">[1]ФЭМ!L75</f>
        <v>5.4411</v>
      </c>
      <c r="J75" s="246" t="n">
        <f aca="false">H75*1.058</f>
        <v>9.20340446</v>
      </c>
      <c r="K75" s="246" t="n">
        <f aca="false">[1]ФЭМ!N75</f>
        <v>5.4411</v>
      </c>
      <c r="L75" s="246" t="n">
        <f aca="false">J75*1.056</f>
        <v>9.71879510976</v>
      </c>
      <c r="M75" s="246" t="n">
        <f aca="false">[1]ФЭМ!P75</f>
        <v>5.4411</v>
      </c>
      <c r="N75" s="246" t="n">
        <f aca="false">L75*1.053</f>
        <v>10.2338912505773</v>
      </c>
      <c r="O75" s="247" t="n">
        <f aca="false">G75+M75+I75+K75</f>
        <v>21.7644</v>
      </c>
      <c r="P75" s="248" t="n">
        <f aca="false">H75+N75+J75+L75</f>
        <v>37.8549608203373</v>
      </c>
      <c r="Q75" s="200"/>
    </row>
    <row r="76" s="227" customFormat="true" ht="16.5" hidden="false" customHeight="false" outlineLevel="0" collapsed="false">
      <c r="A76" s="275" t="s">
        <v>412</v>
      </c>
      <c r="B76" s="276" t="s">
        <v>413</v>
      </c>
      <c r="C76" s="277" t="s">
        <v>339</v>
      </c>
      <c r="D76" s="244" t="n">
        <f aca="false">[1]ФЭМ!E76</f>
        <v>0.26146485</v>
      </c>
      <c r="E76" s="245" t="n">
        <f aca="false">[1]ФЭМ!F76</f>
        <v>0.35568487</v>
      </c>
      <c r="F76" s="278" t="n">
        <v>0.91677847</v>
      </c>
      <c r="G76" s="246" t="n">
        <f aca="false">[1]ФЭМ!J76</f>
        <v>0</v>
      </c>
      <c r="H76" s="256" t="n">
        <f aca="false">0.09156+0.25123+0.0476+0.5</f>
        <v>0.89039</v>
      </c>
      <c r="I76" s="246" t="n">
        <f aca="false">[1]ФЭМ!L76</f>
        <v>0</v>
      </c>
      <c r="J76" s="256" t="n">
        <f aca="false">H76*1.058</f>
        <v>0.94203262</v>
      </c>
      <c r="K76" s="246" t="n">
        <f aca="false">[1]ФЭМ!N76</f>
        <v>0</v>
      </c>
      <c r="L76" s="279" t="n">
        <f aca="false">J76*1.056</f>
        <v>0.99478644672</v>
      </c>
      <c r="M76" s="246" t="n">
        <f aca="false">[1]ФЭМ!P76</f>
        <v>0</v>
      </c>
      <c r="N76" s="279" t="n">
        <f aca="false">L76*1.053</f>
        <v>1.04751012839616</v>
      </c>
      <c r="O76" s="257" t="n">
        <f aca="false">G76+M76+I76+K76</f>
        <v>0</v>
      </c>
      <c r="P76" s="258" t="n">
        <f aca="false">H76+N76+J76+L76</f>
        <v>3.87471919511616</v>
      </c>
      <c r="Q76" s="200"/>
    </row>
    <row r="77" s="227" customFormat="true" ht="15.75" hidden="false" customHeight="false" outlineLevel="0" collapsed="false">
      <c r="A77" s="229" t="s">
        <v>414</v>
      </c>
      <c r="B77" s="280" t="s">
        <v>415</v>
      </c>
      <c r="C77" s="231" t="s">
        <v>339</v>
      </c>
      <c r="D77" s="232" t="n">
        <f aca="false">SUM(D78,D79,D80)</f>
        <v>4.13725536</v>
      </c>
      <c r="E77" s="281" t="n">
        <f aca="false">SUM(E78,E79,E80)</f>
        <v>4.76391</v>
      </c>
      <c r="F77" s="282" t="n">
        <f aca="false">F78</f>
        <v>4.33756</v>
      </c>
      <c r="G77" s="281" t="n">
        <f aca="false">SUM(G78,G79,G80)</f>
        <v>4.49391</v>
      </c>
      <c r="H77" s="281" t="n">
        <f aca="false">SUM(H78,H79,H80)</f>
        <v>4.6095</v>
      </c>
      <c r="I77" s="281" t="n">
        <f aca="false">SUM(I78,I79,I80)</f>
        <v>4.61803</v>
      </c>
      <c r="J77" s="281" t="n">
        <f aca="false">SUM(J78,J79,J80)</f>
        <v>4.876851</v>
      </c>
      <c r="K77" s="281" t="n">
        <f aca="false">SUM(K78,K79,K80)</f>
        <v>4.75473</v>
      </c>
      <c r="L77" s="281" t="n">
        <f aca="false">SUM(L78,L79,L80)</f>
        <v>5.149954656</v>
      </c>
      <c r="M77" s="281" t="n">
        <f aca="false">SUM(M78,M79,M80)</f>
        <v>4.89547</v>
      </c>
      <c r="N77" s="281" t="n">
        <f aca="false">SUM(N78,N79,N80)</f>
        <v>5.422902252768</v>
      </c>
      <c r="O77" s="281" t="n">
        <f aca="false">SUM(O78,O79,O80)</f>
        <v>18.76214</v>
      </c>
      <c r="P77" s="283" t="n">
        <f aca="false">SUM(H77,N77,J77,L77)</f>
        <v>20.059207908768</v>
      </c>
      <c r="Q77" s="200"/>
    </row>
    <row r="78" s="227" customFormat="true" ht="15.75" hidden="false" customHeight="false" outlineLevel="0" collapsed="false">
      <c r="A78" s="236" t="s">
        <v>416</v>
      </c>
      <c r="B78" s="251" t="s">
        <v>417</v>
      </c>
      <c r="C78" s="238" t="s">
        <v>339</v>
      </c>
      <c r="D78" s="271" t="n">
        <f aca="false">[1]ФЭМ!E78</f>
        <v>4.08726496</v>
      </c>
      <c r="E78" s="273" t="n">
        <f aca="false">[1]ФЭМ!F78</f>
        <v>4.76391</v>
      </c>
      <c r="F78" s="284" t="n">
        <f aca="false">1.15657+1.08099+2.1</f>
        <v>4.33756</v>
      </c>
      <c r="G78" s="246" t="n">
        <f aca="false">[1]ФЭМ!J78</f>
        <v>4.49391</v>
      </c>
      <c r="H78" s="246" t="n">
        <f aca="false">4.28209+0.32741</f>
        <v>4.6095</v>
      </c>
      <c r="I78" s="246" t="n">
        <f aca="false">[1]ФЭМ!L78</f>
        <v>4.61803</v>
      </c>
      <c r="J78" s="246" t="n">
        <f aca="false">H78*1.058</f>
        <v>4.876851</v>
      </c>
      <c r="K78" s="246" t="n">
        <f aca="false">[1]ФЭМ!N78</f>
        <v>4.75473</v>
      </c>
      <c r="L78" s="246" t="n">
        <f aca="false">J78*1.056</f>
        <v>5.149954656</v>
      </c>
      <c r="M78" s="246" t="n">
        <f aca="false">[1]ФЭМ!P78</f>
        <v>4.89547</v>
      </c>
      <c r="N78" s="246" t="n">
        <f aca="false">L78*1.053</f>
        <v>5.422902252768</v>
      </c>
      <c r="O78" s="285" t="n">
        <f aca="false">G78+M78+I78+K78</f>
        <v>18.76214</v>
      </c>
      <c r="P78" s="286" t="n">
        <f aca="false">H78+N78+J78+L78</f>
        <v>20.059207908768</v>
      </c>
      <c r="Q78" s="200"/>
    </row>
    <row r="79" s="227" customFormat="true" ht="15.75" hidden="false" customHeight="false" outlineLevel="0" collapsed="false">
      <c r="A79" s="236" t="s">
        <v>418</v>
      </c>
      <c r="B79" s="251" t="s">
        <v>419</v>
      </c>
      <c r="C79" s="238" t="s">
        <v>339</v>
      </c>
      <c r="D79" s="271" t="s">
        <v>281</v>
      </c>
      <c r="E79" s="273" t="s">
        <v>281</v>
      </c>
      <c r="F79" s="261" t="s">
        <v>281</v>
      </c>
      <c r="G79" s="273" t="s">
        <v>281</v>
      </c>
      <c r="H79" s="273" t="s">
        <v>281</v>
      </c>
      <c r="I79" s="273" t="s">
        <v>281</v>
      </c>
      <c r="J79" s="273" t="s">
        <v>281</v>
      </c>
      <c r="K79" s="273" t="s">
        <v>281</v>
      </c>
      <c r="L79" s="273" t="s">
        <v>281</v>
      </c>
      <c r="M79" s="273" t="s">
        <v>281</v>
      </c>
      <c r="N79" s="273" t="s">
        <v>281</v>
      </c>
      <c r="O79" s="273" t="s">
        <v>281</v>
      </c>
      <c r="P79" s="286" t="s">
        <v>281</v>
      </c>
      <c r="Q79" s="200"/>
    </row>
    <row r="80" s="227" customFormat="true" ht="16.5" hidden="false" customHeight="false" outlineLevel="0" collapsed="false">
      <c r="A80" s="252" t="s">
        <v>420</v>
      </c>
      <c r="B80" s="287" t="s">
        <v>421</v>
      </c>
      <c r="C80" s="254" t="s">
        <v>339</v>
      </c>
      <c r="D80" s="288" t="n">
        <f aca="false">[1]ФЭМ!$E$80</f>
        <v>0.0499904</v>
      </c>
      <c r="E80" s="289" t="s">
        <v>281</v>
      </c>
      <c r="F80" s="290" t="s">
        <v>281</v>
      </c>
      <c r="G80" s="289" t="s">
        <v>281</v>
      </c>
      <c r="H80" s="289" t="s">
        <v>281</v>
      </c>
      <c r="I80" s="289" t="s">
        <v>281</v>
      </c>
      <c r="J80" s="289" t="s">
        <v>281</v>
      </c>
      <c r="K80" s="289" t="s">
        <v>281</v>
      </c>
      <c r="L80" s="289" t="s">
        <v>281</v>
      </c>
      <c r="M80" s="289" t="s">
        <v>281</v>
      </c>
      <c r="N80" s="289" t="s">
        <v>281</v>
      </c>
      <c r="O80" s="289" t="s">
        <v>281</v>
      </c>
      <c r="P80" s="291" t="s">
        <v>281</v>
      </c>
      <c r="Q80" s="200"/>
    </row>
    <row r="81" s="227" customFormat="true" ht="15.75" hidden="false" customHeight="false" outlineLevel="0" collapsed="false">
      <c r="A81" s="292" t="s">
        <v>422</v>
      </c>
      <c r="B81" s="230" t="s">
        <v>423</v>
      </c>
      <c r="C81" s="293" t="s">
        <v>339</v>
      </c>
      <c r="D81" s="232" t="n">
        <f aca="false">D23-D38</f>
        <v>3.56557548666666</v>
      </c>
      <c r="E81" s="233" t="n">
        <f aca="false">E23-E38</f>
        <v>-18.5939028135495</v>
      </c>
      <c r="F81" s="259" t="n">
        <f aca="false">F23-F38</f>
        <v>2.64845672999999</v>
      </c>
      <c r="G81" s="233" t="n">
        <f aca="false">G23-G38</f>
        <v>-2.97498078845163</v>
      </c>
      <c r="H81" s="233" t="n">
        <f aca="false">H23-H38</f>
        <v>11.23515615415</v>
      </c>
      <c r="I81" s="233" t="n">
        <f aca="false">I23-I38</f>
        <v>-2.59270347260494</v>
      </c>
      <c r="J81" s="233" t="n">
        <f aca="false">J23-J38</f>
        <v>11.8867952110907</v>
      </c>
      <c r="K81" s="233" t="n">
        <f aca="false">K23-K38</f>
        <v>-2.22585164665298</v>
      </c>
      <c r="L81" s="233" t="n">
        <f aca="false">L23-L38</f>
        <v>12.5524557429117</v>
      </c>
      <c r="M81" s="233" t="n">
        <f aca="false">M23-M38</f>
        <v>-1.83725879392566</v>
      </c>
      <c r="N81" s="233" t="n">
        <f aca="false">N23-N38</f>
        <v>13.2177358972861</v>
      </c>
      <c r="O81" s="294" t="n">
        <f aca="false">G81+M81+I81+K81</f>
        <v>-9.63079470163521</v>
      </c>
      <c r="P81" s="283" t="n">
        <f aca="false">H81+N81+J81+L81</f>
        <v>48.8921430054386</v>
      </c>
      <c r="Q81" s="200"/>
    </row>
    <row r="82" s="227" customFormat="true" ht="15.75" hidden="true" customHeight="false" outlineLevel="0" collapsed="false">
      <c r="A82" s="236" t="s">
        <v>424</v>
      </c>
      <c r="B82" s="237" t="s">
        <v>340</v>
      </c>
      <c r="C82" s="238" t="s">
        <v>339</v>
      </c>
      <c r="D82" s="271"/>
      <c r="E82" s="247"/>
      <c r="F82" s="261" t="s">
        <v>281</v>
      </c>
      <c r="G82" s="247"/>
      <c r="H82" s="247"/>
      <c r="I82" s="247"/>
      <c r="J82" s="247"/>
      <c r="K82" s="247"/>
      <c r="L82" s="247"/>
      <c r="M82" s="247"/>
      <c r="N82" s="247"/>
      <c r="O82" s="247"/>
      <c r="P82" s="248"/>
      <c r="Q82" s="200"/>
    </row>
    <row r="83" s="227" customFormat="true" ht="31.5" hidden="true" customHeight="false" outlineLevel="0" collapsed="false">
      <c r="A83" s="236" t="s">
        <v>425</v>
      </c>
      <c r="B83" s="263" t="s">
        <v>341</v>
      </c>
      <c r="C83" s="238" t="s">
        <v>339</v>
      </c>
      <c r="D83" s="271"/>
      <c r="E83" s="247"/>
      <c r="F83" s="261" t="s">
        <v>281</v>
      </c>
      <c r="G83" s="247"/>
      <c r="H83" s="247"/>
      <c r="I83" s="247"/>
      <c r="J83" s="247"/>
      <c r="K83" s="247"/>
      <c r="L83" s="247"/>
      <c r="M83" s="247"/>
      <c r="N83" s="247"/>
      <c r="O83" s="247"/>
      <c r="P83" s="248"/>
      <c r="Q83" s="200"/>
    </row>
    <row r="84" s="227" customFormat="true" ht="31.5" hidden="true" customHeight="false" outlineLevel="0" collapsed="false">
      <c r="A84" s="236" t="s">
        <v>426</v>
      </c>
      <c r="B84" s="263" t="s">
        <v>342</v>
      </c>
      <c r="C84" s="238" t="s">
        <v>339</v>
      </c>
      <c r="D84" s="271"/>
      <c r="E84" s="247"/>
      <c r="F84" s="261" t="s">
        <v>281</v>
      </c>
      <c r="G84" s="247"/>
      <c r="H84" s="247"/>
      <c r="I84" s="247"/>
      <c r="J84" s="247"/>
      <c r="K84" s="247"/>
      <c r="L84" s="247"/>
      <c r="M84" s="247"/>
      <c r="N84" s="247"/>
      <c r="O84" s="247"/>
      <c r="P84" s="248"/>
      <c r="Q84" s="200"/>
    </row>
    <row r="85" s="227" customFormat="true" ht="31.5" hidden="true" customHeight="false" outlineLevel="0" collapsed="false">
      <c r="A85" s="236" t="s">
        <v>427</v>
      </c>
      <c r="B85" s="263" t="s">
        <v>343</v>
      </c>
      <c r="C85" s="238" t="s">
        <v>339</v>
      </c>
      <c r="D85" s="271"/>
      <c r="E85" s="247"/>
      <c r="F85" s="261" t="s">
        <v>281</v>
      </c>
      <c r="G85" s="247"/>
      <c r="H85" s="247"/>
      <c r="I85" s="247"/>
      <c r="J85" s="247"/>
      <c r="K85" s="247"/>
      <c r="L85" s="247"/>
      <c r="M85" s="247"/>
      <c r="N85" s="247"/>
      <c r="O85" s="247"/>
      <c r="P85" s="248"/>
      <c r="Q85" s="200"/>
    </row>
    <row r="86" s="227" customFormat="true" ht="15.75" hidden="true" customHeight="false" outlineLevel="0" collapsed="false">
      <c r="A86" s="236" t="s">
        <v>428</v>
      </c>
      <c r="B86" s="237" t="s">
        <v>344</v>
      </c>
      <c r="C86" s="238" t="s">
        <v>339</v>
      </c>
      <c r="D86" s="271"/>
      <c r="E86" s="247"/>
      <c r="F86" s="261" t="s">
        <v>281</v>
      </c>
      <c r="G86" s="247"/>
      <c r="H86" s="247"/>
      <c r="I86" s="247"/>
      <c r="J86" s="247"/>
      <c r="K86" s="247"/>
      <c r="L86" s="247"/>
      <c r="M86" s="247"/>
      <c r="N86" s="247"/>
      <c r="O86" s="247"/>
      <c r="P86" s="248"/>
      <c r="Q86" s="200"/>
    </row>
    <row r="87" s="227" customFormat="true" ht="15.75" hidden="false" customHeight="false" outlineLevel="0" collapsed="false">
      <c r="A87" s="236" t="s">
        <v>429</v>
      </c>
      <c r="B87" s="237" t="s">
        <v>345</v>
      </c>
      <c r="C87" s="238" t="s">
        <v>339</v>
      </c>
      <c r="D87" s="249" t="n">
        <f aca="false">D81</f>
        <v>3.56557548666666</v>
      </c>
      <c r="E87" s="245" t="n">
        <f aca="false">E81</f>
        <v>-18.5939028135495</v>
      </c>
      <c r="F87" s="261" t="n">
        <f aca="false">F81</f>
        <v>2.64845672999999</v>
      </c>
      <c r="G87" s="245" t="n">
        <f aca="false">G81</f>
        <v>-2.97498078845163</v>
      </c>
      <c r="H87" s="245" t="n">
        <f aca="false">H81</f>
        <v>11.23515615415</v>
      </c>
      <c r="I87" s="245" t="n">
        <f aca="false">I81</f>
        <v>-2.59270347260494</v>
      </c>
      <c r="J87" s="245" t="n">
        <f aca="false">J81</f>
        <v>11.8867952110907</v>
      </c>
      <c r="K87" s="245" t="n">
        <f aca="false">K81</f>
        <v>-2.22585164665298</v>
      </c>
      <c r="L87" s="245" t="n">
        <f aca="false">L81</f>
        <v>12.5524557429117</v>
      </c>
      <c r="M87" s="245" t="n">
        <f aca="false">M81</f>
        <v>-1.83725879392566</v>
      </c>
      <c r="N87" s="245" t="n">
        <f aca="false">N81</f>
        <v>13.2177358972861</v>
      </c>
      <c r="O87" s="247" t="n">
        <f aca="false">G87+M87+I87+K87</f>
        <v>-9.63079470163521</v>
      </c>
      <c r="P87" s="248" t="n">
        <f aca="false">H87+N87+J87+L87</f>
        <v>48.8921430054386</v>
      </c>
      <c r="Q87" s="200"/>
    </row>
    <row r="88" s="227" customFormat="true" ht="15.75" hidden="false" customHeight="false" outlineLevel="0" collapsed="false">
      <c r="A88" s="236" t="s">
        <v>430</v>
      </c>
      <c r="B88" s="237" t="s">
        <v>346</v>
      </c>
      <c r="C88" s="238" t="s">
        <v>339</v>
      </c>
      <c r="D88" s="271" t="s">
        <v>281</v>
      </c>
      <c r="E88" s="247" t="s">
        <v>281</v>
      </c>
      <c r="F88" s="261" t="s">
        <v>281</v>
      </c>
      <c r="G88" s="247" t="s">
        <v>281</v>
      </c>
      <c r="H88" s="247" t="s">
        <v>281</v>
      </c>
      <c r="I88" s="247" t="s">
        <v>281</v>
      </c>
      <c r="J88" s="247" t="s">
        <v>281</v>
      </c>
      <c r="K88" s="247" t="s">
        <v>281</v>
      </c>
      <c r="L88" s="247" t="s">
        <v>281</v>
      </c>
      <c r="M88" s="247" t="s">
        <v>281</v>
      </c>
      <c r="N88" s="247" t="s">
        <v>281</v>
      </c>
      <c r="O88" s="247" t="s">
        <v>281</v>
      </c>
      <c r="P88" s="248" t="s">
        <v>281</v>
      </c>
      <c r="Q88" s="200"/>
    </row>
    <row r="89" s="227" customFormat="true" ht="15.75" hidden="false" customHeight="false" outlineLevel="0" collapsed="false">
      <c r="A89" s="236" t="s">
        <v>431</v>
      </c>
      <c r="B89" s="237" t="s">
        <v>347</v>
      </c>
      <c r="C89" s="238" t="s">
        <v>339</v>
      </c>
      <c r="D89" s="271" t="s">
        <v>281</v>
      </c>
      <c r="E89" s="247" t="s">
        <v>281</v>
      </c>
      <c r="F89" s="261" t="s">
        <v>281</v>
      </c>
      <c r="G89" s="247" t="s">
        <v>281</v>
      </c>
      <c r="H89" s="247" t="s">
        <v>281</v>
      </c>
      <c r="I89" s="247" t="s">
        <v>281</v>
      </c>
      <c r="J89" s="247" t="s">
        <v>281</v>
      </c>
      <c r="K89" s="247" t="s">
        <v>281</v>
      </c>
      <c r="L89" s="247" t="s">
        <v>281</v>
      </c>
      <c r="M89" s="247" t="s">
        <v>281</v>
      </c>
      <c r="N89" s="247" t="s">
        <v>281</v>
      </c>
      <c r="O89" s="247" t="s">
        <v>281</v>
      </c>
      <c r="P89" s="248" t="s">
        <v>281</v>
      </c>
      <c r="Q89" s="200"/>
    </row>
    <row r="90" s="227" customFormat="true" ht="15.75" hidden="true" customHeight="false" outlineLevel="0" collapsed="false">
      <c r="A90" s="236" t="s">
        <v>432</v>
      </c>
      <c r="B90" s="237" t="s">
        <v>349</v>
      </c>
      <c r="C90" s="238" t="s">
        <v>339</v>
      </c>
      <c r="D90" s="271"/>
      <c r="E90" s="247" t="n">
        <v>0</v>
      </c>
      <c r="F90" s="261" t="s">
        <v>281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8"/>
      <c r="Q90" s="200"/>
    </row>
    <row r="91" s="227" customFormat="true" ht="15.75" hidden="true" customHeight="false" outlineLevel="0" collapsed="false">
      <c r="A91" s="236" t="s">
        <v>433</v>
      </c>
      <c r="B91" s="237" t="s">
        <v>351</v>
      </c>
      <c r="C91" s="238" t="s">
        <v>339</v>
      </c>
      <c r="D91" s="271"/>
      <c r="E91" s="247" t="n">
        <v>0</v>
      </c>
      <c r="F91" s="261" t="s">
        <v>281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8"/>
      <c r="Q91" s="200"/>
    </row>
    <row r="92" s="227" customFormat="true" ht="31.5" hidden="true" customHeight="false" outlineLevel="0" collapsed="false">
      <c r="A92" s="236" t="s">
        <v>434</v>
      </c>
      <c r="B92" s="243" t="s">
        <v>353</v>
      </c>
      <c r="C92" s="238" t="s">
        <v>339</v>
      </c>
      <c r="D92" s="271"/>
      <c r="E92" s="247" t="n">
        <v>0</v>
      </c>
      <c r="F92" s="261" t="s">
        <v>281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8"/>
      <c r="Q92" s="200"/>
    </row>
    <row r="93" s="227" customFormat="true" ht="15.75" hidden="true" customHeight="false" outlineLevel="0" collapsed="false">
      <c r="A93" s="236" t="s">
        <v>435</v>
      </c>
      <c r="B93" s="263" t="s">
        <v>355</v>
      </c>
      <c r="C93" s="238" t="s">
        <v>339</v>
      </c>
      <c r="D93" s="271"/>
      <c r="E93" s="247" t="n">
        <v>0</v>
      </c>
      <c r="F93" s="261" t="s">
        <v>281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8"/>
      <c r="Q93" s="200"/>
    </row>
    <row r="94" s="227" customFormat="true" ht="15.75" hidden="true" customHeight="false" outlineLevel="0" collapsed="false">
      <c r="A94" s="236" t="s">
        <v>436</v>
      </c>
      <c r="B94" s="251" t="s">
        <v>357</v>
      </c>
      <c r="C94" s="238" t="s">
        <v>339</v>
      </c>
      <c r="D94" s="271"/>
      <c r="E94" s="247" t="n">
        <v>0</v>
      </c>
      <c r="F94" s="261" t="s">
        <v>281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8"/>
      <c r="Q94" s="200"/>
    </row>
    <row r="95" s="227" customFormat="true" ht="15.75" hidden="false" customHeight="false" outlineLevel="0" collapsed="false">
      <c r="A95" s="236" t="s">
        <v>437</v>
      </c>
      <c r="B95" s="237" t="s">
        <v>359</v>
      </c>
      <c r="C95" s="238" t="s">
        <v>339</v>
      </c>
      <c r="D95" s="271" t="s">
        <v>281</v>
      </c>
      <c r="E95" s="247" t="s">
        <v>281</v>
      </c>
      <c r="F95" s="261" t="s">
        <v>281</v>
      </c>
      <c r="G95" s="247" t="s">
        <v>281</v>
      </c>
      <c r="H95" s="247" t="s">
        <v>281</v>
      </c>
      <c r="I95" s="247" t="s">
        <v>281</v>
      </c>
      <c r="J95" s="247" t="s">
        <v>281</v>
      </c>
      <c r="K95" s="247" t="s">
        <v>281</v>
      </c>
      <c r="L95" s="247" t="s">
        <v>281</v>
      </c>
      <c r="M95" s="247" t="s">
        <v>281</v>
      </c>
      <c r="N95" s="247" t="s">
        <v>281</v>
      </c>
      <c r="O95" s="247" t="s">
        <v>281</v>
      </c>
      <c r="P95" s="248" t="s">
        <v>281</v>
      </c>
      <c r="Q95" s="200"/>
    </row>
    <row r="96" s="227" customFormat="true" ht="15.75" hidden="false" customHeight="false" outlineLevel="0" collapsed="false">
      <c r="A96" s="236" t="s">
        <v>438</v>
      </c>
      <c r="B96" s="295" t="s">
        <v>439</v>
      </c>
      <c r="C96" s="238" t="s">
        <v>339</v>
      </c>
      <c r="D96" s="249" t="n">
        <f aca="false">D97-D103</f>
        <v>-6.964</v>
      </c>
      <c r="E96" s="245" t="n">
        <f aca="false">E97-E103</f>
        <v>-2.048628</v>
      </c>
      <c r="F96" s="261" t="n">
        <f aca="false">F97-F103</f>
        <v>-5.566437</v>
      </c>
      <c r="G96" s="245" t="n">
        <f aca="false">G97-G103</f>
        <v>-0.08926</v>
      </c>
      <c r="H96" s="245" t="n">
        <f aca="false">H97-H103</f>
        <v>0</v>
      </c>
      <c r="I96" s="245" t="n">
        <f aca="false">I97-I103</f>
        <v>-0.09173</v>
      </c>
      <c r="J96" s="245" t="n">
        <f aca="false">J97-J103</f>
        <v>0</v>
      </c>
      <c r="K96" s="245" t="n">
        <f aca="false">K97-K103</f>
        <v>-0.09444</v>
      </c>
      <c r="L96" s="245" t="n">
        <f aca="false">L97-L103</f>
        <v>0</v>
      </c>
      <c r="M96" s="245" t="n">
        <f aca="false">M97-M103</f>
        <v>-0.09724</v>
      </c>
      <c r="N96" s="245" t="n">
        <f aca="false">N97-N103</f>
        <v>0</v>
      </c>
      <c r="O96" s="245" t="n">
        <f aca="false">O97-O103</f>
        <v>-0.37267</v>
      </c>
      <c r="P96" s="265" t="n">
        <f aca="false">P97-P103</f>
        <v>0</v>
      </c>
      <c r="Q96" s="200"/>
    </row>
    <row r="97" s="227" customFormat="true" ht="15.75" hidden="false" customHeight="false" outlineLevel="0" collapsed="false">
      <c r="A97" s="236" t="s">
        <v>440</v>
      </c>
      <c r="B97" s="243" t="s">
        <v>441</v>
      </c>
      <c r="C97" s="238" t="s">
        <v>339</v>
      </c>
      <c r="D97" s="249" t="n">
        <f aca="false">SUM(D102)</f>
        <v>0.064</v>
      </c>
      <c r="E97" s="247" t="n">
        <f aca="false">SUM(E102)</f>
        <v>0</v>
      </c>
      <c r="F97" s="261" t="n">
        <f aca="false">F102</f>
        <v>0.034871</v>
      </c>
      <c r="G97" s="247" t="n">
        <f aca="false">SUM(G102)</f>
        <v>0</v>
      </c>
      <c r="H97" s="247" t="n">
        <f aca="false">SUM(H102)</f>
        <v>0</v>
      </c>
      <c r="I97" s="247" t="n">
        <f aca="false">SUM(I102)</f>
        <v>0</v>
      </c>
      <c r="J97" s="247" t="n">
        <f aca="false">SUM(J102)</f>
        <v>0</v>
      </c>
      <c r="K97" s="247" t="n">
        <f aca="false">SUM(K102)</f>
        <v>0</v>
      </c>
      <c r="L97" s="247" t="n">
        <f aca="false">SUM(L102)</f>
        <v>0</v>
      </c>
      <c r="M97" s="247" t="n">
        <f aca="false">SUM(M102)</f>
        <v>0</v>
      </c>
      <c r="N97" s="247" t="n">
        <f aca="false">SUM(N102)</f>
        <v>0</v>
      </c>
      <c r="O97" s="247" t="n">
        <f aca="false">SUM(O102)</f>
        <v>0</v>
      </c>
      <c r="P97" s="248" t="n">
        <f aca="false">SUM(P102)</f>
        <v>0</v>
      </c>
      <c r="Q97" s="200"/>
    </row>
    <row r="98" s="227" customFormat="true" ht="15.75" hidden="true" customHeight="false" outlineLevel="0" collapsed="false">
      <c r="A98" s="236" t="s">
        <v>442</v>
      </c>
      <c r="B98" s="263" t="s">
        <v>443</v>
      </c>
      <c r="C98" s="238" t="s">
        <v>339</v>
      </c>
      <c r="D98" s="271"/>
      <c r="E98" s="247"/>
      <c r="F98" s="261" t="s">
        <v>281</v>
      </c>
      <c r="G98" s="247"/>
      <c r="H98" s="247"/>
      <c r="I98" s="247"/>
      <c r="J98" s="247"/>
      <c r="K98" s="247"/>
      <c r="L98" s="247"/>
      <c r="M98" s="247"/>
      <c r="N98" s="247"/>
      <c r="O98" s="247"/>
      <c r="P98" s="248"/>
      <c r="Q98" s="200"/>
    </row>
    <row r="99" s="227" customFormat="true" ht="15.75" hidden="true" customHeight="false" outlineLevel="0" collapsed="false">
      <c r="A99" s="236" t="s">
        <v>444</v>
      </c>
      <c r="B99" s="263" t="s">
        <v>445</v>
      </c>
      <c r="C99" s="238" t="s">
        <v>339</v>
      </c>
      <c r="D99" s="271"/>
      <c r="E99" s="247"/>
      <c r="F99" s="261" t="s">
        <v>281</v>
      </c>
      <c r="G99" s="247"/>
      <c r="H99" s="247"/>
      <c r="I99" s="247"/>
      <c r="J99" s="247"/>
      <c r="K99" s="247"/>
      <c r="L99" s="247"/>
      <c r="M99" s="247"/>
      <c r="N99" s="247"/>
      <c r="O99" s="247"/>
      <c r="P99" s="248"/>
      <c r="Q99" s="200"/>
    </row>
    <row r="100" s="227" customFormat="true" ht="15.75" hidden="true" customHeight="false" outlineLevel="0" collapsed="false">
      <c r="A100" s="236" t="s">
        <v>446</v>
      </c>
      <c r="B100" s="263" t="s">
        <v>447</v>
      </c>
      <c r="C100" s="238" t="s">
        <v>339</v>
      </c>
      <c r="D100" s="271"/>
      <c r="E100" s="247"/>
      <c r="F100" s="261" t="s">
        <v>281</v>
      </c>
      <c r="G100" s="247"/>
      <c r="H100" s="247"/>
      <c r="I100" s="247"/>
      <c r="J100" s="247"/>
      <c r="K100" s="247"/>
      <c r="L100" s="247"/>
      <c r="M100" s="247"/>
      <c r="N100" s="247"/>
      <c r="O100" s="247"/>
      <c r="P100" s="248"/>
      <c r="Q100" s="200"/>
    </row>
    <row r="101" s="227" customFormat="true" ht="15.75" hidden="true" customHeight="false" outlineLevel="0" collapsed="false">
      <c r="A101" s="236" t="s">
        <v>448</v>
      </c>
      <c r="B101" s="269" t="s">
        <v>449</v>
      </c>
      <c r="C101" s="238" t="s">
        <v>339</v>
      </c>
      <c r="D101" s="271"/>
      <c r="E101" s="247"/>
      <c r="F101" s="261" t="s">
        <v>281</v>
      </c>
      <c r="G101" s="247"/>
      <c r="H101" s="247"/>
      <c r="I101" s="247"/>
      <c r="J101" s="247"/>
      <c r="K101" s="247"/>
      <c r="L101" s="247"/>
      <c r="M101" s="247"/>
      <c r="N101" s="247"/>
      <c r="O101" s="247"/>
      <c r="P101" s="248"/>
      <c r="Q101" s="200"/>
    </row>
    <row r="102" s="227" customFormat="true" ht="15.75" hidden="false" customHeight="false" outlineLevel="0" collapsed="false">
      <c r="A102" s="236" t="s">
        <v>450</v>
      </c>
      <c r="B102" s="251" t="s">
        <v>451</v>
      </c>
      <c r="C102" s="238" t="s">
        <v>339</v>
      </c>
      <c r="D102" s="271" t="n">
        <f aca="false">[1]ФЭМ!E102</f>
        <v>0.064</v>
      </c>
      <c r="E102" s="273" t="n">
        <f aca="false">[1]ФЭМ!F102</f>
        <v>0</v>
      </c>
      <c r="F102" s="261" t="n">
        <v>0.034871</v>
      </c>
      <c r="G102" s="247" t="s">
        <v>281</v>
      </c>
      <c r="H102" s="247" t="s">
        <v>281</v>
      </c>
      <c r="I102" s="247" t="s">
        <v>281</v>
      </c>
      <c r="J102" s="247" t="s">
        <v>281</v>
      </c>
      <c r="K102" s="247" t="s">
        <v>281</v>
      </c>
      <c r="L102" s="247" t="s">
        <v>281</v>
      </c>
      <c r="M102" s="247" t="s">
        <v>281</v>
      </c>
      <c r="N102" s="247" t="s">
        <v>281</v>
      </c>
      <c r="O102" s="247" t="s">
        <v>281</v>
      </c>
      <c r="P102" s="248" t="s">
        <v>281</v>
      </c>
      <c r="Q102" s="200"/>
    </row>
    <row r="103" s="227" customFormat="true" ht="15.75" hidden="false" customHeight="false" outlineLevel="0" collapsed="false">
      <c r="A103" s="236" t="s">
        <v>452</v>
      </c>
      <c r="B103" s="264" t="s">
        <v>407</v>
      </c>
      <c r="C103" s="238" t="s">
        <v>339</v>
      </c>
      <c r="D103" s="249" t="n">
        <f aca="false">SUM(D108)</f>
        <v>7.028</v>
      </c>
      <c r="E103" s="245" t="n">
        <f aca="false">SUM(E108)</f>
        <v>2.048628</v>
      </c>
      <c r="F103" s="261" t="n">
        <f aca="false">F108</f>
        <v>5.601308</v>
      </c>
      <c r="G103" s="245" t="n">
        <f aca="false">SUM(G108)</f>
        <v>0.08926</v>
      </c>
      <c r="H103" s="245" t="n">
        <f aca="false">SUM(H108)</f>
        <v>0</v>
      </c>
      <c r="I103" s="245" t="n">
        <f aca="false">SUM(I108)</f>
        <v>0.09173</v>
      </c>
      <c r="J103" s="245" t="n">
        <f aca="false">SUM(J108)</f>
        <v>0</v>
      </c>
      <c r="K103" s="245" t="n">
        <f aca="false">SUM(K108)</f>
        <v>0.09444</v>
      </c>
      <c r="L103" s="245" t="n">
        <f aca="false">SUM(L108)</f>
        <v>0</v>
      </c>
      <c r="M103" s="245" t="n">
        <f aca="false">SUM(M108)</f>
        <v>0.09724</v>
      </c>
      <c r="N103" s="245" t="n">
        <f aca="false">SUM(N108)</f>
        <v>0</v>
      </c>
      <c r="O103" s="245" t="n">
        <f aca="false">SUM(O108)</f>
        <v>0.37267</v>
      </c>
      <c r="P103" s="265" t="n">
        <f aca="false">SUM(P108)</f>
        <v>0</v>
      </c>
      <c r="Q103" s="200"/>
    </row>
    <row r="104" s="227" customFormat="true" ht="15.75" hidden="true" customHeight="false" outlineLevel="0" collapsed="false">
      <c r="A104" s="236" t="s">
        <v>453</v>
      </c>
      <c r="B104" s="251" t="s">
        <v>454</v>
      </c>
      <c r="C104" s="238" t="s">
        <v>339</v>
      </c>
      <c r="D104" s="271"/>
      <c r="E104" s="247"/>
      <c r="F104" s="261" t="s">
        <v>281</v>
      </c>
      <c r="G104" s="247"/>
      <c r="H104" s="247"/>
      <c r="I104" s="247"/>
      <c r="J104" s="247"/>
      <c r="K104" s="247"/>
      <c r="L104" s="247"/>
      <c r="M104" s="247"/>
      <c r="N104" s="247"/>
      <c r="O104" s="247"/>
      <c r="P104" s="248"/>
      <c r="Q104" s="200"/>
    </row>
    <row r="105" s="227" customFormat="true" ht="15.75" hidden="true" customHeight="false" outlineLevel="0" collapsed="false">
      <c r="A105" s="236" t="s">
        <v>455</v>
      </c>
      <c r="B105" s="251" t="s">
        <v>456</v>
      </c>
      <c r="C105" s="238" t="s">
        <v>339</v>
      </c>
      <c r="D105" s="271"/>
      <c r="E105" s="247"/>
      <c r="F105" s="261" t="s">
        <v>281</v>
      </c>
      <c r="G105" s="247"/>
      <c r="H105" s="247"/>
      <c r="I105" s="247"/>
      <c r="J105" s="247"/>
      <c r="K105" s="247"/>
      <c r="L105" s="247"/>
      <c r="M105" s="247"/>
      <c r="N105" s="247"/>
      <c r="O105" s="247"/>
      <c r="P105" s="248"/>
      <c r="Q105" s="200"/>
    </row>
    <row r="106" s="227" customFormat="true" ht="15.75" hidden="true" customHeight="false" outlineLevel="0" collapsed="false">
      <c r="A106" s="236" t="s">
        <v>457</v>
      </c>
      <c r="B106" s="251" t="s">
        <v>458</v>
      </c>
      <c r="C106" s="238" t="s">
        <v>339</v>
      </c>
      <c r="D106" s="271"/>
      <c r="E106" s="247"/>
      <c r="F106" s="261" t="s">
        <v>281</v>
      </c>
      <c r="G106" s="247"/>
      <c r="H106" s="247"/>
      <c r="I106" s="247"/>
      <c r="J106" s="247"/>
      <c r="K106" s="247"/>
      <c r="L106" s="247"/>
      <c r="M106" s="247"/>
      <c r="N106" s="247"/>
      <c r="O106" s="247"/>
      <c r="P106" s="248"/>
      <c r="Q106" s="200"/>
    </row>
    <row r="107" s="227" customFormat="true" ht="15.75" hidden="true" customHeight="false" outlineLevel="0" collapsed="false">
      <c r="A107" s="236" t="s">
        <v>459</v>
      </c>
      <c r="B107" s="269" t="s">
        <v>460</v>
      </c>
      <c r="C107" s="238" t="s">
        <v>339</v>
      </c>
      <c r="D107" s="271"/>
      <c r="E107" s="247"/>
      <c r="F107" s="261" t="s">
        <v>281</v>
      </c>
      <c r="G107" s="247"/>
      <c r="H107" s="247"/>
      <c r="I107" s="247"/>
      <c r="J107" s="247"/>
      <c r="K107" s="247"/>
      <c r="L107" s="247"/>
      <c r="M107" s="247"/>
      <c r="N107" s="247"/>
      <c r="O107" s="247"/>
      <c r="P107" s="248"/>
      <c r="Q107" s="200"/>
    </row>
    <row r="108" s="227" customFormat="true" ht="15.75" hidden="false" customHeight="false" outlineLevel="0" collapsed="false">
      <c r="A108" s="236" t="s">
        <v>461</v>
      </c>
      <c r="B108" s="251" t="s">
        <v>462</v>
      </c>
      <c r="C108" s="238" t="s">
        <v>339</v>
      </c>
      <c r="D108" s="271" t="n">
        <f aca="false">[1]ФЭМ!E108</f>
        <v>7.028</v>
      </c>
      <c r="E108" s="273" t="n">
        <f aca="false">[1]ФЭМ!F108</f>
        <v>2.048628</v>
      </c>
      <c r="F108" s="261" t="n">
        <v>5.601308</v>
      </c>
      <c r="G108" s="246" t="n">
        <f aca="false">[1]ФЭМ!J108</f>
        <v>0.08926</v>
      </c>
      <c r="H108" s="247" t="s">
        <v>281</v>
      </c>
      <c r="I108" s="246" t="n">
        <f aca="false">[1]ФЭМ!L108</f>
        <v>0.09173</v>
      </c>
      <c r="J108" s="247" t="s">
        <v>281</v>
      </c>
      <c r="K108" s="246" t="n">
        <f aca="false">[1]ФЭМ!N108</f>
        <v>0.09444</v>
      </c>
      <c r="L108" s="247" t="s">
        <v>281</v>
      </c>
      <c r="M108" s="246" t="n">
        <f aca="false">[1]ФЭМ!P108</f>
        <v>0.09724</v>
      </c>
      <c r="N108" s="247" t="s">
        <v>281</v>
      </c>
      <c r="O108" s="247" t="n">
        <f aca="false">G108+M108+I108+K108</f>
        <v>0.37267</v>
      </c>
      <c r="P108" s="248" t="s">
        <v>281</v>
      </c>
      <c r="Q108" s="200"/>
    </row>
    <row r="109" s="227" customFormat="true" ht="15.75" hidden="false" customHeight="false" outlineLevel="0" collapsed="false">
      <c r="A109" s="236" t="s">
        <v>463</v>
      </c>
      <c r="B109" s="295" t="s">
        <v>464</v>
      </c>
      <c r="C109" s="238" t="s">
        <v>339</v>
      </c>
      <c r="D109" s="249" t="n">
        <f aca="false">D81+D96</f>
        <v>-3.39842451333334</v>
      </c>
      <c r="E109" s="245" t="n">
        <f aca="false">E81+E96</f>
        <v>-20.6425308135495</v>
      </c>
      <c r="F109" s="261" t="n">
        <f aca="false">F81+F96</f>
        <v>-2.91798027000001</v>
      </c>
      <c r="G109" s="245" t="n">
        <f aca="false">G81+G96</f>
        <v>-3.06424078845163</v>
      </c>
      <c r="H109" s="245" t="n">
        <f aca="false">H81+H96</f>
        <v>11.23515615415</v>
      </c>
      <c r="I109" s="245" t="n">
        <f aca="false">I81+I96</f>
        <v>-2.68443347260494</v>
      </c>
      <c r="J109" s="245" t="n">
        <f aca="false">J81+J96</f>
        <v>11.8867952110907</v>
      </c>
      <c r="K109" s="245" t="n">
        <f aca="false">K81+K96</f>
        <v>-2.32029164665298</v>
      </c>
      <c r="L109" s="245" t="n">
        <f aca="false">L81+L96</f>
        <v>12.5524557429117</v>
      </c>
      <c r="M109" s="245" t="n">
        <f aca="false">M81+M96</f>
        <v>-1.93449879392566</v>
      </c>
      <c r="N109" s="245" t="n">
        <f aca="false">N81+N96</f>
        <v>13.2177358972861</v>
      </c>
      <c r="O109" s="247" t="n">
        <f aca="false">G109+M109+I109+K109</f>
        <v>-10.0034647016352</v>
      </c>
      <c r="P109" s="248" t="n">
        <f aca="false">H109+N109+J109+L109</f>
        <v>48.8921430054386</v>
      </c>
      <c r="Q109" s="200"/>
    </row>
    <row r="110" s="227" customFormat="true" ht="15.75" hidden="false" customHeight="false" outlineLevel="0" collapsed="false">
      <c r="A110" s="236" t="s">
        <v>465</v>
      </c>
      <c r="B110" s="243" t="s">
        <v>340</v>
      </c>
      <c r="C110" s="238" t="s">
        <v>339</v>
      </c>
      <c r="D110" s="271" t="s">
        <v>281</v>
      </c>
      <c r="E110" s="247" t="s">
        <v>281</v>
      </c>
      <c r="F110" s="261" t="s">
        <v>281</v>
      </c>
      <c r="G110" s="247" t="s">
        <v>281</v>
      </c>
      <c r="H110" s="247" t="s">
        <v>281</v>
      </c>
      <c r="I110" s="247" t="s">
        <v>281</v>
      </c>
      <c r="J110" s="247" t="s">
        <v>281</v>
      </c>
      <c r="K110" s="247" t="s">
        <v>281</v>
      </c>
      <c r="L110" s="247" t="s">
        <v>281</v>
      </c>
      <c r="M110" s="247" t="s">
        <v>281</v>
      </c>
      <c r="N110" s="247" t="s">
        <v>281</v>
      </c>
      <c r="O110" s="247" t="s">
        <v>281</v>
      </c>
      <c r="P110" s="248" t="s">
        <v>281</v>
      </c>
      <c r="Q110" s="200"/>
    </row>
    <row r="111" s="227" customFormat="true" ht="31.5" hidden="true" customHeight="false" outlineLevel="0" collapsed="false">
      <c r="A111" s="236" t="s">
        <v>466</v>
      </c>
      <c r="B111" s="263" t="s">
        <v>341</v>
      </c>
      <c r="C111" s="238" t="s">
        <v>339</v>
      </c>
      <c r="D111" s="271"/>
      <c r="E111" s="247" t="n">
        <v>0</v>
      </c>
      <c r="F111" s="261" t="s">
        <v>281</v>
      </c>
      <c r="G111" s="247" t="n">
        <v>0</v>
      </c>
      <c r="H111" s="247" t="n">
        <v>0</v>
      </c>
      <c r="I111" s="247" t="n">
        <v>0</v>
      </c>
      <c r="J111" s="247" t="n">
        <v>0</v>
      </c>
      <c r="K111" s="247" t="n">
        <v>0</v>
      </c>
      <c r="L111" s="247" t="n">
        <v>0</v>
      </c>
      <c r="M111" s="247" t="n">
        <v>0</v>
      </c>
      <c r="N111" s="247" t="n">
        <v>0</v>
      </c>
      <c r="O111" s="247" t="n">
        <v>0</v>
      </c>
      <c r="P111" s="248" t="n">
        <v>0</v>
      </c>
      <c r="Q111" s="200"/>
    </row>
    <row r="112" s="227" customFormat="true" ht="31.5" hidden="true" customHeight="false" outlineLevel="0" collapsed="false">
      <c r="A112" s="236" t="s">
        <v>467</v>
      </c>
      <c r="B112" s="263" t="s">
        <v>342</v>
      </c>
      <c r="C112" s="238" t="s">
        <v>339</v>
      </c>
      <c r="D112" s="271"/>
      <c r="E112" s="247" t="n">
        <v>0</v>
      </c>
      <c r="F112" s="261" t="s">
        <v>281</v>
      </c>
      <c r="G112" s="247" t="n">
        <v>0</v>
      </c>
      <c r="H112" s="247" t="n">
        <v>0</v>
      </c>
      <c r="I112" s="247" t="n">
        <v>0</v>
      </c>
      <c r="J112" s="247" t="n">
        <v>0</v>
      </c>
      <c r="K112" s="247" t="n">
        <v>0</v>
      </c>
      <c r="L112" s="247" t="n">
        <v>0</v>
      </c>
      <c r="M112" s="247" t="n">
        <v>0</v>
      </c>
      <c r="N112" s="247" t="n">
        <v>0</v>
      </c>
      <c r="O112" s="247" t="n">
        <v>0</v>
      </c>
      <c r="P112" s="248" t="n">
        <v>0</v>
      </c>
      <c r="Q112" s="200"/>
    </row>
    <row r="113" s="227" customFormat="true" ht="31.5" hidden="true" customHeight="false" outlineLevel="0" collapsed="false">
      <c r="A113" s="236" t="s">
        <v>468</v>
      </c>
      <c r="B113" s="263" t="s">
        <v>343</v>
      </c>
      <c r="C113" s="238" t="s">
        <v>339</v>
      </c>
      <c r="D113" s="271"/>
      <c r="E113" s="247" t="n">
        <v>0</v>
      </c>
      <c r="F113" s="261" t="s">
        <v>281</v>
      </c>
      <c r="G113" s="247" t="n">
        <v>0</v>
      </c>
      <c r="H113" s="247" t="n">
        <v>0</v>
      </c>
      <c r="I113" s="247" t="n">
        <v>0</v>
      </c>
      <c r="J113" s="247" t="n">
        <v>0</v>
      </c>
      <c r="K113" s="247" t="n">
        <v>0</v>
      </c>
      <c r="L113" s="247" t="n">
        <v>0</v>
      </c>
      <c r="M113" s="247" t="n">
        <v>0</v>
      </c>
      <c r="N113" s="247" t="n">
        <v>0</v>
      </c>
      <c r="O113" s="247" t="n">
        <v>0</v>
      </c>
      <c r="P113" s="248" t="n">
        <v>0</v>
      </c>
      <c r="Q113" s="200"/>
    </row>
    <row r="114" s="227" customFormat="true" ht="15.75" hidden="false" customHeight="false" outlineLevel="0" collapsed="false">
      <c r="A114" s="236" t="s">
        <v>469</v>
      </c>
      <c r="B114" s="237" t="s">
        <v>344</v>
      </c>
      <c r="C114" s="238" t="s">
        <v>339</v>
      </c>
      <c r="D114" s="271" t="s">
        <v>281</v>
      </c>
      <c r="E114" s="247" t="s">
        <v>281</v>
      </c>
      <c r="F114" s="261" t="s">
        <v>281</v>
      </c>
      <c r="G114" s="247" t="s">
        <v>281</v>
      </c>
      <c r="H114" s="247" t="s">
        <v>281</v>
      </c>
      <c r="I114" s="247" t="s">
        <v>281</v>
      </c>
      <c r="J114" s="247" t="s">
        <v>281</v>
      </c>
      <c r="K114" s="247" t="s">
        <v>281</v>
      </c>
      <c r="L114" s="247" t="s">
        <v>281</v>
      </c>
      <c r="M114" s="247" t="s">
        <v>281</v>
      </c>
      <c r="N114" s="247" t="s">
        <v>281</v>
      </c>
      <c r="O114" s="247" t="s">
        <v>281</v>
      </c>
      <c r="P114" s="248" t="s">
        <v>281</v>
      </c>
      <c r="Q114" s="200"/>
    </row>
    <row r="115" s="227" customFormat="true" ht="15.75" hidden="false" customHeight="false" outlineLevel="0" collapsed="false">
      <c r="A115" s="236" t="s">
        <v>470</v>
      </c>
      <c r="B115" s="237" t="s">
        <v>345</v>
      </c>
      <c r="C115" s="238" t="s">
        <v>339</v>
      </c>
      <c r="D115" s="249" t="n">
        <f aca="false">D109</f>
        <v>-3.39842451333334</v>
      </c>
      <c r="E115" s="245" t="n">
        <f aca="false">E109</f>
        <v>-20.6425308135495</v>
      </c>
      <c r="F115" s="261" t="n">
        <f aca="false">F109</f>
        <v>-2.91798027000001</v>
      </c>
      <c r="G115" s="245" t="n">
        <f aca="false">G109</f>
        <v>-3.06424078845163</v>
      </c>
      <c r="H115" s="245" t="n">
        <f aca="false">H109</f>
        <v>11.23515615415</v>
      </c>
      <c r="I115" s="245" t="n">
        <f aca="false">I109</f>
        <v>-2.68443347260494</v>
      </c>
      <c r="J115" s="245" t="n">
        <f aca="false">J109</f>
        <v>11.8867952110907</v>
      </c>
      <c r="K115" s="245" t="n">
        <f aca="false">K109</f>
        <v>-2.32029164665298</v>
      </c>
      <c r="L115" s="245" t="n">
        <f aca="false">L109</f>
        <v>12.5524557429117</v>
      </c>
      <c r="M115" s="245" t="n">
        <f aca="false">M109</f>
        <v>-1.93449879392566</v>
      </c>
      <c r="N115" s="245" t="n">
        <f aca="false">N109</f>
        <v>13.2177358972861</v>
      </c>
      <c r="O115" s="247" t="n">
        <f aca="false">G115+M115+I115+K115</f>
        <v>-10.0034647016352</v>
      </c>
      <c r="P115" s="248" t="n">
        <f aca="false">H115+N115+J115+L115</f>
        <v>48.8921430054386</v>
      </c>
      <c r="Q115" s="200"/>
    </row>
    <row r="116" s="227" customFormat="true" ht="15.75" hidden="true" customHeight="false" outlineLevel="0" collapsed="false">
      <c r="A116" s="236" t="s">
        <v>471</v>
      </c>
      <c r="B116" s="237" t="s">
        <v>346</v>
      </c>
      <c r="C116" s="238" t="s">
        <v>339</v>
      </c>
      <c r="D116" s="271"/>
      <c r="E116" s="247"/>
      <c r="F116" s="261" t="s">
        <v>281</v>
      </c>
      <c r="G116" s="247"/>
      <c r="H116" s="247"/>
      <c r="I116" s="247"/>
      <c r="J116" s="247"/>
      <c r="K116" s="247"/>
      <c r="L116" s="247"/>
      <c r="M116" s="247"/>
      <c r="N116" s="247"/>
      <c r="O116" s="247"/>
      <c r="P116" s="248"/>
      <c r="Q116" s="200"/>
    </row>
    <row r="117" s="227" customFormat="true" ht="15.75" hidden="false" customHeight="false" outlineLevel="0" collapsed="false">
      <c r="A117" s="236" t="s">
        <v>472</v>
      </c>
      <c r="B117" s="237" t="s">
        <v>347</v>
      </c>
      <c r="C117" s="238" t="s">
        <v>339</v>
      </c>
      <c r="D117" s="271" t="s">
        <v>281</v>
      </c>
      <c r="E117" s="247" t="s">
        <v>281</v>
      </c>
      <c r="F117" s="261" t="s">
        <v>281</v>
      </c>
      <c r="G117" s="247" t="s">
        <v>281</v>
      </c>
      <c r="H117" s="247" t="s">
        <v>281</v>
      </c>
      <c r="I117" s="247" t="s">
        <v>281</v>
      </c>
      <c r="J117" s="247" t="s">
        <v>281</v>
      </c>
      <c r="K117" s="247" t="s">
        <v>281</v>
      </c>
      <c r="L117" s="247" t="s">
        <v>281</v>
      </c>
      <c r="M117" s="247" t="s">
        <v>281</v>
      </c>
      <c r="N117" s="247" t="s">
        <v>281</v>
      </c>
      <c r="O117" s="247" t="s">
        <v>281</v>
      </c>
      <c r="P117" s="248" t="s">
        <v>281</v>
      </c>
      <c r="Q117" s="200"/>
    </row>
    <row r="118" s="227" customFormat="true" ht="15.75" hidden="true" customHeight="false" outlineLevel="0" collapsed="false">
      <c r="A118" s="236" t="s">
        <v>473</v>
      </c>
      <c r="B118" s="237" t="s">
        <v>349</v>
      </c>
      <c r="C118" s="238" t="s">
        <v>339</v>
      </c>
      <c r="D118" s="271"/>
      <c r="E118" s="247" t="n">
        <v>0</v>
      </c>
      <c r="F118" s="261" t="s">
        <v>281</v>
      </c>
      <c r="G118" s="247" t="n">
        <v>0</v>
      </c>
      <c r="H118" s="247" t="n">
        <v>0</v>
      </c>
      <c r="I118" s="247" t="n">
        <v>0</v>
      </c>
      <c r="J118" s="247" t="n">
        <v>0</v>
      </c>
      <c r="K118" s="247" t="n">
        <v>0</v>
      </c>
      <c r="L118" s="247" t="n">
        <v>0</v>
      </c>
      <c r="M118" s="247" t="n">
        <v>0</v>
      </c>
      <c r="N118" s="247" t="n">
        <v>0</v>
      </c>
      <c r="O118" s="247" t="n">
        <v>0</v>
      </c>
      <c r="P118" s="248" t="n">
        <v>0</v>
      </c>
      <c r="Q118" s="200"/>
    </row>
    <row r="119" s="227" customFormat="true" ht="15.75" hidden="true" customHeight="false" outlineLevel="0" collapsed="false">
      <c r="A119" s="236" t="s">
        <v>474</v>
      </c>
      <c r="B119" s="237" t="s">
        <v>351</v>
      </c>
      <c r="C119" s="238" t="s">
        <v>339</v>
      </c>
      <c r="D119" s="271"/>
      <c r="E119" s="247" t="n">
        <v>0</v>
      </c>
      <c r="F119" s="261" t="s">
        <v>281</v>
      </c>
      <c r="G119" s="247" t="n">
        <v>0</v>
      </c>
      <c r="H119" s="247" t="n">
        <v>0</v>
      </c>
      <c r="I119" s="247" t="n">
        <v>0</v>
      </c>
      <c r="J119" s="247" t="n">
        <v>0</v>
      </c>
      <c r="K119" s="247" t="n">
        <v>0</v>
      </c>
      <c r="L119" s="247" t="n">
        <v>0</v>
      </c>
      <c r="M119" s="247" t="n">
        <v>0</v>
      </c>
      <c r="N119" s="247" t="n">
        <v>0</v>
      </c>
      <c r="O119" s="247" t="n">
        <v>0</v>
      </c>
      <c r="P119" s="248" t="n">
        <v>0</v>
      </c>
      <c r="Q119" s="200"/>
    </row>
    <row r="120" s="227" customFormat="true" ht="31.5" hidden="true" customHeight="false" outlineLevel="0" collapsed="false">
      <c r="A120" s="236" t="s">
        <v>475</v>
      </c>
      <c r="B120" s="243" t="s">
        <v>353</v>
      </c>
      <c r="C120" s="238" t="s">
        <v>339</v>
      </c>
      <c r="D120" s="271"/>
      <c r="E120" s="247" t="n">
        <v>0</v>
      </c>
      <c r="F120" s="261" t="s">
        <v>281</v>
      </c>
      <c r="G120" s="247" t="n">
        <v>0</v>
      </c>
      <c r="H120" s="247" t="n">
        <v>0</v>
      </c>
      <c r="I120" s="247" t="n">
        <v>0</v>
      </c>
      <c r="J120" s="247" t="n">
        <v>0</v>
      </c>
      <c r="K120" s="247" t="n">
        <v>0</v>
      </c>
      <c r="L120" s="247" t="n">
        <v>0</v>
      </c>
      <c r="M120" s="247" t="n">
        <v>0</v>
      </c>
      <c r="N120" s="247" t="n">
        <v>0</v>
      </c>
      <c r="O120" s="247" t="n">
        <v>0</v>
      </c>
      <c r="P120" s="248" t="n">
        <v>0</v>
      </c>
      <c r="Q120" s="200"/>
    </row>
    <row r="121" s="227" customFormat="true" ht="15.75" hidden="true" customHeight="false" outlineLevel="0" collapsed="false">
      <c r="A121" s="236" t="s">
        <v>476</v>
      </c>
      <c r="B121" s="251" t="s">
        <v>355</v>
      </c>
      <c r="C121" s="238" t="s">
        <v>339</v>
      </c>
      <c r="D121" s="271"/>
      <c r="E121" s="247" t="n">
        <v>0</v>
      </c>
      <c r="F121" s="261" t="s">
        <v>281</v>
      </c>
      <c r="G121" s="247" t="n">
        <v>0</v>
      </c>
      <c r="H121" s="247" t="n">
        <v>0</v>
      </c>
      <c r="I121" s="247" t="n">
        <v>0</v>
      </c>
      <c r="J121" s="247" t="n">
        <v>0</v>
      </c>
      <c r="K121" s="247" t="n">
        <v>0</v>
      </c>
      <c r="L121" s="247" t="n">
        <v>0</v>
      </c>
      <c r="M121" s="247" t="n">
        <v>0</v>
      </c>
      <c r="N121" s="247" t="n">
        <v>0</v>
      </c>
      <c r="O121" s="247" t="n">
        <v>0</v>
      </c>
      <c r="P121" s="248" t="n">
        <v>0</v>
      </c>
      <c r="Q121" s="200"/>
    </row>
    <row r="122" s="227" customFormat="true" ht="15.75" hidden="true" customHeight="false" outlineLevel="0" collapsed="false">
      <c r="A122" s="236" t="s">
        <v>477</v>
      </c>
      <c r="B122" s="251" t="s">
        <v>357</v>
      </c>
      <c r="C122" s="238" t="s">
        <v>339</v>
      </c>
      <c r="D122" s="271"/>
      <c r="E122" s="247" t="n">
        <v>0</v>
      </c>
      <c r="F122" s="261" t="s">
        <v>281</v>
      </c>
      <c r="G122" s="247" t="n">
        <v>0</v>
      </c>
      <c r="H122" s="247" t="n">
        <v>0</v>
      </c>
      <c r="I122" s="247" t="n">
        <v>0</v>
      </c>
      <c r="J122" s="247" t="n">
        <v>0</v>
      </c>
      <c r="K122" s="247" t="n">
        <v>0</v>
      </c>
      <c r="L122" s="247" t="n">
        <v>0</v>
      </c>
      <c r="M122" s="247" t="n">
        <v>0</v>
      </c>
      <c r="N122" s="247" t="n">
        <v>0</v>
      </c>
      <c r="O122" s="247" t="n">
        <v>0</v>
      </c>
      <c r="P122" s="248" t="n">
        <v>0</v>
      </c>
      <c r="Q122" s="200"/>
    </row>
    <row r="123" s="227" customFormat="true" ht="15.75" hidden="false" customHeight="false" outlineLevel="0" collapsed="false">
      <c r="A123" s="236" t="s">
        <v>478</v>
      </c>
      <c r="B123" s="237" t="s">
        <v>359</v>
      </c>
      <c r="C123" s="238" t="s">
        <v>339</v>
      </c>
      <c r="D123" s="271" t="s">
        <v>281</v>
      </c>
      <c r="E123" s="247" t="s">
        <v>281</v>
      </c>
      <c r="F123" s="261" t="s">
        <v>281</v>
      </c>
      <c r="G123" s="247" t="s">
        <v>281</v>
      </c>
      <c r="H123" s="247" t="s">
        <v>281</v>
      </c>
      <c r="I123" s="247" t="s">
        <v>281</v>
      </c>
      <c r="J123" s="247" t="s">
        <v>281</v>
      </c>
      <c r="K123" s="247" t="s">
        <v>281</v>
      </c>
      <c r="L123" s="247" t="s">
        <v>281</v>
      </c>
      <c r="M123" s="247" t="s">
        <v>281</v>
      </c>
      <c r="N123" s="247" t="s">
        <v>281</v>
      </c>
      <c r="O123" s="247" t="s">
        <v>281</v>
      </c>
      <c r="P123" s="248" t="s">
        <v>281</v>
      </c>
      <c r="Q123" s="200"/>
    </row>
    <row r="124" s="227" customFormat="true" ht="15.75" hidden="false" customHeight="false" outlineLevel="0" collapsed="false">
      <c r="A124" s="236" t="s">
        <v>479</v>
      </c>
      <c r="B124" s="295" t="s">
        <v>480</v>
      </c>
      <c r="C124" s="238" t="s">
        <v>339</v>
      </c>
      <c r="D124" s="249" t="n">
        <f aca="false">D130</f>
        <v>-0.364</v>
      </c>
      <c r="E124" s="245" t="n">
        <f aca="false">E130</f>
        <v>0</v>
      </c>
      <c r="F124" s="261" t="n">
        <f aca="false">F130</f>
        <v>0.711685</v>
      </c>
      <c r="G124" s="245" t="n">
        <f aca="false">G130</f>
        <v>1.9771</v>
      </c>
      <c r="H124" s="245" t="n">
        <f aca="false">H130</f>
        <v>2.24725</v>
      </c>
      <c r="I124" s="245" t="n">
        <f aca="false">I130</f>
        <v>2.02983</v>
      </c>
      <c r="J124" s="245" t="n">
        <f aca="false">J130</f>
        <v>2.00975</v>
      </c>
      <c r="K124" s="245" t="n">
        <f aca="false">K130</f>
        <v>2.08794</v>
      </c>
      <c r="L124" s="245" t="n">
        <f aca="false">L130</f>
        <v>2.07675</v>
      </c>
      <c r="M124" s="245" t="n">
        <f aca="false">M130</f>
        <v>2.14781</v>
      </c>
      <c r="N124" s="245" t="n">
        <f aca="false">N130</f>
        <v>2.13675</v>
      </c>
      <c r="O124" s="247" t="n">
        <f aca="false">G124+M124+I124+K124</f>
        <v>8.24268</v>
      </c>
      <c r="P124" s="248" t="n">
        <f aca="false">H124+N124+J124+L124</f>
        <v>8.4705</v>
      </c>
      <c r="Q124" s="200"/>
    </row>
    <row r="125" s="227" customFormat="true" ht="15.75" hidden="false" customHeight="false" outlineLevel="0" collapsed="false">
      <c r="A125" s="236" t="s">
        <v>481</v>
      </c>
      <c r="B125" s="237" t="s">
        <v>340</v>
      </c>
      <c r="C125" s="238" t="s">
        <v>339</v>
      </c>
      <c r="D125" s="271" t="s">
        <v>281</v>
      </c>
      <c r="E125" s="247" t="s">
        <v>281</v>
      </c>
      <c r="F125" s="261" t="s">
        <v>281</v>
      </c>
      <c r="G125" s="247" t="s">
        <v>281</v>
      </c>
      <c r="H125" s="247" t="s">
        <v>281</v>
      </c>
      <c r="I125" s="247" t="s">
        <v>281</v>
      </c>
      <c r="J125" s="247" t="s">
        <v>281</v>
      </c>
      <c r="K125" s="247" t="s">
        <v>281</v>
      </c>
      <c r="L125" s="247" t="s">
        <v>281</v>
      </c>
      <c r="M125" s="247" t="s">
        <v>281</v>
      </c>
      <c r="N125" s="247" t="s">
        <v>281</v>
      </c>
      <c r="O125" s="247" t="s">
        <v>281</v>
      </c>
      <c r="P125" s="248" t="s">
        <v>281</v>
      </c>
      <c r="Q125" s="200"/>
    </row>
    <row r="126" s="227" customFormat="true" ht="31.5" hidden="true" customHeight="false" outlineLevel="0" collapsed="false">
      <c r="A126" s="236" t="s">
        <v>482</v>
      </c>
      <c r="B126" s="263" t="s">
        <v>341</v>
      </c>
      <c r="C126" s="238" t="s">
        <v>339</v>
      </c>
      <c r="D126" s="271"/>
      <c r="E126" s="247" t="n">
        <v>0</v>
      </c>
      <c r="F126" s="261" t="s">
        <v>281</v>
      </c>
      <c r="G126" s="247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47" t="n">
        <v>0</v>
      </c>
      <c r="N126" s="247" t="n">
        <v>0</v>
      </c>
      <c r="O126" s="247" t="n">
        <v>0</v>
      </c>
      <c r="P126" s="248" t="n">
        <v>0</v>
      </c>
      <c r="Q126" s="200"/>
    </row>
    <row r="127" s="227" customFormat="true" ht="31.5" hidden="true" customHeight="false" outlineLevel="0" collapsed="false">
      <c r="A127" s="236" t="s">
        <v>483</v>
      </c>
      <c r="B127" s="263" t="s">
        <v>342</v>
      </c>
      <c r="C127" s="238" t="s">
        <v>339</v>
      </c>
      <c r="D127" s="271"/>
      <c r="E127" s="247" t="n">
        <v>0</v>
      </c>
      <c r="F127" s="261" t="s">
        <v>281</v>
      </c>
      <c r="G127" s="247" t="n">
        <v>0</v>
      </c>
      <c r="H127" s="247" t="n">
        <v>0</v>
      </c>
      <c r="I127" s="247" t="n">
        <v>0</v>
      </c>
      <c r="J127" s="247" t="n">
        <v>0</v>
      </c>
      <c r="K127" s="247" t="n">
        <v>0</v>
      </c>
      <c r="L127" s="247" t="n">
        <v>0</v>
      </c>
      <c r="M127" s="247" t="n">
        <v>0</v>
      </c>
      <c r="N127" s="247" t="n">
        <v>0</v>
      </c>
      <c r="O127" s="247" t="n">
        <v>0</v>
      </c>
      <c r="P127" s="248" t="n">
        <v>0</v>
      </c>
      <c r="Q127" s="200"/>
    </row>
    <row r="128" s="227" customFormat="true" ht="31.5" hidden="true" customHeight="false" outlineLevel="0" collapsed="false">
      <c r="A128" s="236" t="s">
        <v>484</v>
      </c>
      <c r="B128" s="263" t="s">
        <v>343</v>
      </c>
      <c r="C128" s="238" t="s">
        <v>339</v>
      </c>
      <c r="D128" s="271"/>
      <c r="E128" s="247" t="n">
        <v>0</v>
      </c>
      <c r="F128" s="261" t="s">
        <v>281</v>
      </c>
      <c r="G128" s="247" t="n">
        <v>0</v>
      </c>
      <c r="H128" s="247" t="n">
        <v>0</v>
      </c>
      <c r="I128" s="247" t="n">
        <v>0</v>
      </c>
      <c r="J128" s="247" t="n">
        <v>0</v>
      </c>
      <c r="K128" s="247" t="n">
        <v>0</v>
      </c>
      <c r="L128" s="247" t="n">
        <v>0</v>
      </c>
      <c r="M128" s="247" t="n">
        <v>0</v>
      </c>
      <c r="N128" s="247" t="n">
        <v>0</v>
      </c>
      <c r="O128" s="247" t="n">
        <v>0</v>
      </c>
      <c r="P128" s="248" t="n">
        <v>0</v>
      </c>
      <c r="Q128" s="200"/>
    </row>
    <row r="129" s="227" customFormat="true" ht="15.75" hidden="false" customHeight="false" outlineLevel="0" collapsed="false">
      <c r="A129" s="236" t="s">
        <v>485</v>
      </c>
      <c r="B129" s="264" t="s">
        <v>486</v>
      </c>
      <c r="C129" s="238" t="s">
        <v>339</v>
      </c>
      <c r="D129" s="271" t="s">
        <v>281</v>
      </c>
      <c r="E129" s="247" t="s">
        <v>281</v>
      </c>
      <c r="F129" s="261" t="s">
        <v>281</v>
      </c>
      <c r="G129" s="247" t="s">
        <v>281</v>
      </c>
      <c r="H129" s="247" t="s">
        <v>281</v>
      </c>
      <c r="I129" s="247" t="s">
        <v>281</v>
      </c>
      <c r="J129" s="247" t="s">
        <v>281</v>
      </c>
      <c r="K129" s="247" t="s">
        <v>281</v>
      </c>
      <c r="L129" s="247" t="s">
        <v>281</v>
      </c>
      <c r="M129" s="247" t="s">
        <v>281</v>
      </c>
      <c r="N129" s="247" t="s">
        <v>281</v>
      </c>
      <c r="O129" s="247" t="s">
        <v>281</v>
      </c>
      <c r="P129" s="248" t="s">
        <v>281</v>
      </c>
      <c r="Q129" s="200"/>
    </row>
    <row r="130" s="227" customFormat="true" ht="15.75" hidden="false" customHeight="false" outlineLevel="0" collapsed="false">
      <c r="A130" s="236" t="s">
        <v>487</v>
      </c>
      <c r="B130" s="264" t="s">
        <v>488</v>
      </c>
      <c r="C130" s="238" t="s">
        <v>339</v>
      </c>
      <c r="D130" s="271" t="n">
        <f aca="false">[1]ФЭМ!E130</f>
        <v>-0.364</v>
      </c>
      <c r="E130" s="273" t="n">
        <f aca="false">[1]ФЭМ!F130</f>
        <v>0</v>
      </c>
      <c r="F130" s="261" t="n">
        <v>0.711685</v>
      </c>
      <c r="G130" s="246" t="n">
        <f aca="false">[1]ФЭМ!J130</f>
        <v>1.9771</v>
      </c>
      <c r="H130" s="247" t="n">
        <f aca="false">H375*0.25</f>
        <v>2.24725</v>
      </c>
      <c r="I130" s="246" t="n">
        <f aca="false">[1]ФЭМ!L130</f>
        <v>2.02983</v>
      </c>
      <c r="J130" s="247" t="n">
        <f aca="false">J375*0.25</f>
        <v>2.00975</v>
      </c>
      <c r="K130" s="246" t="n">
        <f aca="false">[1]ФЭМ!N130</f>
        <v>2.08794</v>
      </c>
      <c r="L130" s="247" t="n">
        <f aca="false">L375*0.25</f>
        <v>2.07675</v>
      </c>
      <c r="M130" s="246" t="n">
        <f aca="false">[1]ФЭМ!P130</f>
        <v>2.14781</v>
      </c>
      <c r="N130" s="247" t="n">
        <f aca="false">N375*0.25</f>
        <v>2.13675</v>
      </c>
      <c r="O130" s="247" t="n">
        <f aca="false">G130+M130+I130+K130</f>
        <v>8.24268</v>
      </c>
      <c r="P130" s="248" t="n">
        <f aca="false">H130+N130+J130+L130</f>
        <v>8.4705</v>
      </c>
      <c r="Q130" s="200"/>
    </row>
    <row r="131" s="227" customFormat="true" ht="15.75" hidden="false" customHeight="false" outlineLevel="0" collapsed="false">
      <c r="A131" s="236" t="s">
        <v>489</v>
      </c>
      <c r="B131" s="264" t="s">
        <v>490</v>
      </c>
      <c r="C131" s="238" t="s">
        <v>339</v>
      </c>
      <c r="D131" s="249" t="s">
        <v>281</v>
      </c>
      <c r="E131" s="247" t="s">
        <v>281</v>
      </c>
      <c r="F131" s="261" t="s">
        <v>281</v>
      </c>
      <c r="G131" s="247" t="s">
        <v>281</v>
      </c>
      <c r="H131" s="247" t="s">
        <v>281</v>
      </c>
      <c r="I131" s="247" t="s">
        <v>281</v>
      </c>
      <c r="J131" s="247" t="s">
        <v>281</v>
      </c>
      <c r="K131" s="247" t="s">
        <v>281</v>
      </c>
      <c r="L131" s="247" t="s">
        <v>281</v>
      </c>
      <c r="M131" s="247" t="s">
        <v>281</v>
      </c>
      <c r="N131" s="247" t="s">
        <v>281</v>
      </c>
      <c r="O131" s="247" t="s">
        <v>281</v>
      </c>
      <c r="P131" s="248" t="s">
        <v>281</v>
      </c>
      <c r="Q131" s="200"/>
    </row>
    <row r="132" s="227" customFormat="true" ht="15.75" hidden="false" customHeight="false" outlineLevel="0" collapsed="false">
      <c r="A132" s="236" t="s">
        <v>491</v>
      </c>
      <c r="B132" s="264" t="s">
        <v>492</v>
      </c>
      <c r="C132" s="238" t="s">
        <v>339</v>
      </c>
      <c r="D132" s="271" t="s">
        <v>281</v>
      </c>
      <c r="E132" s="247" t="s">
        <v>281</v>
      </c>
      <c r="F132" s="261" t="s">
        <v>281</v>
      </c>
      <c r="G132" s="247" t="s">
        <v>281</v>
      </c>
      <c r="H132" s="247" t="s">
        <v>281</v>
      </c>
      <c r="I132" s="247" t="s">
        <v>281</v>
      </c>
      <c r="J132" s="247" t="s">
        <v>281</v>
      </c>
      <c r="K132" s="247" t="s">
        <v>281</v>
      </c>
      <c r="L132" s="247" t="s">
        <v>281</v>
      </c>
      <c r="M132" s="247" t="s">
        <v>281</v>
      </c>
      <c r="N132" s="247" t="s">
        <v>281</v>
      </c>
      <c r="O132" s="247" t="s">
        <v>281</v>
      </c>
      <c r="P132" s="248" t="s">
        <v>281</v>
      </c>
      <c r="Q132" s="200"/>
    </row>
    <row r="133" s="227" customFormat="true" ht="15.75" hidden="true" customHeight="false" outlineLevel="0" collapsed="false">
      <c r="A133" s="236" t="s">
        <v>493</v>
      </c>
      <c r="B133" s="264" t="s">
        <v>494</v>
      </c>
      <c r="C133" s="238" t="s">
        <v>339</v>
      </c>
      <c r="D133" s="271"/>
      <c r="E133" s="247" t="n">
        <v>0</v>
      </c>
      <c r="F133" s="261" t="s">
        <v>281</v>
      </c>
      <c r="G133" s="247" t="n">
        <v>0</v>
      </c>
      <c r="H133" s="247" t="n">
        <v>0</v>
      </c>
      <c r="I133" s="247" t="n">
        <v>0</v>
      </c>
      <c r="J133" s="247" t="n">
        <v>0</v>
      </c>
      <c r="K133" s="247" t="n">
        <v>0</v>
      </c>
      <c r="L133" s="247" t="n">
        <v>0</v>
      </c>
      <c r="M133" s="247" t="n">
        <v>0</v>
      </c>
      <c r="N133" s="247" t="n">
        <v>0</v>
      </c>
      <c r="O133" s="247" t="n">
        <v>0</v>
      </c>
      <c r="P133" s="248" t="n">
        <v>0</v>
      </c>
      <c r="Q133" s="200"/>
    </row>
    <row r="134" s="227" customFormat="true" ht="15.75" hidden="true" customHeight="false" outlineLevel="0" collapsed="false">
      <c r="A134" s="236" t="s">
        <v>495</v>
      </c>
      <c r="B134" s="264" t="s">
        <v>496</v>
      </c>
      <c r="C134" s="238" t="s">
        <v>339</v>
      </c>
      <c r="D134" s="271"/>
      <c r="E134" s="247" t="n">
        <v>0</v>
      </c>
      <c r="F134" s="261" t="s">
        <v>281</v>
      </c>
      <c r="G134" s="247" t="n">
        <v>0</v>
      </c>
      <c r="H134" s="247" t="n">
        <v>0</v>
      </c>
      <c r="I134" s="247" t="n">
        <v>0</v>
      </c>
      <c r="J134" s="247" t="n">
        <v>0</v>
      </c>
      <c r="K134" s="247" t="n">
        <v>0</v>
      </c>
      <c r="L134" s="247" t="n">
        <v>0</v>
      </c>
      <c r="M134" s="247" t="n">
        <v>0</v>
      </c>
      <c r="N134" s="247" t="n">
        <v>0</v>
      </c>
      <c r="O134" s="247" t="n">
        <v>0</v>
      </c>
      <c r="P134" s="248" t="n">
        <v>0</v>
      </c>
      <c r="Q134" s="200"/>
    </row>
    <row r="135" s="227" customFormat="true" ht="31.5" hidden="true" customHeight="false" outlineLevel="0" collapsed="false">
      <c r="A135" s="236" t="s">
        <v>497</v>
      </c>
      <c r="B135" s="264" t="s">
        <v>353</v>
      </c>
      <c r="C135" s="238" t="s">
        <v>339</v>
      </c>
      <c r="D135" s="271"/>
      <c r="E135" s="247" t="n">
        <v>0</v>
      </c>
      <c r="F135" s="261" t="s">
        <v>281</v>
      </c>
      <c r="G135" s="247" t="n">
        <v>0</v>
      </c>
      <c r="H135" s="247" t="n">
        <v>0</v>
      </c>
      <c r="I135" s="247" t="n">
        <v>0</v>
      </c>
      <c r="J135" s="247" t="n">
        <v>0</v>
      </c>
      <c r="K135" s="247" t="n">
        <v>0</v>
      </c>
      <c r="L135" s="247" t="n">
        <v>0</v>
      </c>
      <c r="M135" s="247" t="n">
        <v>0</v>
      </c>
      <c r="N135" s="247" t="n">
        <v>0</v>
      </c>
      <c r="O135" s="247" t="n">
        <v>0</v>
      </c>
      <c r="P135" s="248" t="n">
        <v>0</v>
      </c>
      <c r="Q135" s="200"/>
    </row>
    <row r="136" s="227" customFormat="true" ht="15.75" hidden="true" customHeight="false" outlineLevel="0" collapsed="false">
      <c r="A136" s="236" t="s">
        <v>498</v>
      </c>
      <c r="B136" s="251" t="s">
        <v>499</v>
      </c>
      <c r="C136" s="238" t="s">
        <v>339</v>
      </c>
      <c r="D136" s="271"/>
      <c r="E136" s="247" t="n">
        <v>0</v>
      </c>
      <c r="F136" s="261" t="s">
        <v>281</v>
      </c>
      <c r="G136" s="247" t="n">
        <v>0</v>
      </c>
      <c r="H136" s="247" t="n">
        <v>0</v>
      </c>
      <c r="I136" s="247" t="n">
        <v>0</v>
      </c>
      <c r="J136" s="247" t="n">
        <v>0</v>
      </c>
      <c r="K136" s="247" t="n">
        <v>0</v>
      </c>
      <c r="L136" s="247" t="n">
        <v>0</v>
      </c>
      <c r="M136" s="247" t="n">
        <v>0</v>
      </c>
      <c r="N136" s="247" t="n">
        <v>0</v>
      </c>
      <c r="O136" s="247" t="n">
        <v>0</v>
      </c>
      <c r="P136" s="248" t="n">
        <v>0</v>
      </c>
      <c r="Q136" s="200"/>
    </row>
    <row r="137" s="227" customFormat="true" ht="15.75" hidden="true" customHeight="false" outlineLevel="0" collapsed="false">
      <c r="A137" s="236" t="s">
        <v>500</v>
      </c>
      <c r="B137" s="251" t="s">
        <v>357</v>
      </c>
      <c r="C137" s="238" t="s">
        <v>339</v>
      </c>
      <c r="D137" s="271"/>
      <c r="E137" s="247" t="n">
        <v>0</v>
      </c>
      <c r="F137" s="261" t="s">
        <v>281</v>
      </c>
      <c r="G137" s="247" t="n">
        <v>0</v>
      </c>
      <c r="H137" s="247" t="n">
        <v>0</v>
      </c>
      <c r="I137" s="247" t="n">
        <v>0</v>
      </c>
      <c r="J137" s="247" t="n">
        <v>0</v>
      </c>
      <c r="K137" s="247" t="n">
        <v>0</v>
      </c>
      <c r="L137" s="247" t="n">
        <v>0</v>
      </c>
      <c r="M137" s="247" t="n">
        <v>0</v>
      </c>
      <c r="N137" s="247" t="n">
        <v>0</v>
      </c>
      <c r="O137" s="247" t="n">
        <v>0</v>
      </c>
      <c r="P137" s="248" t="n">
        <v>0</v>
      </c>
      <c r="Q137" s="200"/>
    </row>
    <row r="138" s="227" customFormat="true" ht="15.75" hidden="false" customHeight="false" outlineLevel="0" collapsed="false">
      <c r="A138" s="236" t="s">
        <v>501</v>
      </c>
      <c r="B138" s="264" t="s">
        <v>502</v>
      </c>
      <c r="C138" s="238" t="s">
        <v>339</v>
      </c>
      <c r="D138" s="271" t="s">
        <v>281</v>
      </c>
      <c r="E138" s="247" t="s">
        <v>281</v>
      </c>
      <c r="F138" s="261" t="s">
        <v>281</v>
      </c>
      <c r="G138" s="247" t="s">
        <v>281</v>
      </c>
      <c r="H138" s="247" t="s">
        <v>281</v>
      </c>
      <c r="I138" s="247" t="s">
        <v>281</v>
      </c>
      <c r="J138" s="247" t="s">
        <v>281</v>
      </c>
      <c r="K138" s="247" t="s">
        <v>281</v>
      </c>
      <c r="L138" s="247" t="s">
        <v>281</v>
      </c>
      <c r="M138" s="247" t="s">
        <v>281</v>
      </c>
      <c r="N138" s="247" t="s">
        <v>281</v>
      </c>
      <c r="O138" s="247" t="s">
        <v>281</v>
      </c>
      <c r="P138" s="248" t="s">
        <v>281</v>
      </c>
      <c r="Q138" s="200"/>
    </row>
    <row r="139" s="227" customFormat="true" ht="15.75" hidden="false" customHeight="false" outlineLevel="0" collapsed="false">
      <c r="A139" s="236" t="s">
        <v>503</v>
      </c>
      <c r="B139" s="295" t="s">
        <v>504</v>
      </c>
      <c r="C139" s="238" t="s">
        <v>339</v>
      </c>
      <c r="D139" s="271" t="n">
        <f aca="false">D115-D124</f>
        <v>-3.03442451333334</v>
      </c>
      <c r="E139" s="247" t="n">
        <f aca="false">E115-E124</f>
        <v>-20.6425308135495</v>
      </c>
      <c r="F139" s="261" t="n">
        <f aca="false">F115-F124</f>
        <v>-3.62966527000001</v>
      </c>
      <c r="G139" s="247" t="n">
        <f aca="false">G115-G124</f>
        <v>-5.04134078845163</v>
      </c>
      <c r="H139" s="247" t="n">
        <f aca="false">H115-H124</f>
        <v>8.98790615415002</v>
      </c>
      <c r="I139" s="247" t="n">
        <f aca="false">I115-I124</f>
        <v>-4.71426347260494</v>
      </c>
      <c r="J139" s="247" t="n">
        <f aca="false">J115-J124</f>
        <v>9.87704521109071</v>
      </c>
      <c r="K139" s="247" t="n">
        <f aca="false">K115-K124</f>
        <v>-4.40823164665298</v>
      </c>
      <c r="L139" s="247" t="n">
        <f aca="false">L115-L124</f>
        <v>10.4757057429117</v>
      </c>
      <c r="M139" s="247" t="n">
        <f aca="false">M115-M124</f>
        <v>-4.08230879392566</v>
      </c>
      <c r="N139" s="247" t="n">
        <f aca="false">N115-N124</f>
        <v>11.0809858972861</v>
      </c>
      <c r="O139" s="247" t="n">
        <f aca="false">G139+M139+I139+K139</f>
        <v>-18.2461447016352</v>
      </c>
      <c r="P139" s="248" t="n">
        <f aca="false">H139+N139+J139+L139</f>
        <v>40.4216430054386</v>
      </c>
      <c r="Q139" s="200"/>
    </row>
    <row r="140" s="227" customFormat="true" ht="15.75" hidden="true" customHeight="false" outlineLevel="0" collapsed="false">
      <c r="A140" s="236" t="s">
        <v>505</v>
      </c>
      <c r="B140" s="237" t="s">
        <v>340</v>
      </c>
      <c r="C140" s="238" t="s">
        <v>339</v>
      </c>
      <c r="D140" s="271"/>
      <c r="E140" s="247"/>
      <c r="F140" s="261" t="s">
        <v>281</v>
      </c>
      <c r="G140" s="247"/>
      <c r="H140" s="247"/>
      <c r="I140" s="247"/>
      <c r="J140" s="247"/>
      <c r="K140" s="247"/>
      <c r="L140" s="247"/>
      <c r="M140" s="247"/>
      <c r="N140" s="247"/>
      <c r="O140" s="247"/>
      <c r="P140" s="248"/>
      <c r="Q140" s="200"/>
    </row>
    <row r="141" s="227" customFormat="true" ht="31.5" hidden="true" customHeight="false" outlineLevel="0" collapsed="false">
      <c r="A141" s="236" t="s">
        <v>506</v>
      </c>
      <c r="B141" s="263" t="s">
        <v>341</v>
      </c>
      <c r="C141" s="238" t="s">
        <v>339</v>
      </c>
      <c r="D141" s="271"/>
      <c r="E141" s="247"/>
      <c r="F141" s="261" t="s">
        <v>281</v>
      </c>
      <c r="G141" s="247"/>
      <c r="H141" s="247"/>
      <c r="I141" s="247"/>
      <c r="J141" s="247"/>
      <c r="K141" s="247"/>
      <c r="L141" s="247"/>
      <c r="M141" s="247"/>
      <c r="N141" s="247"/>
      <c r="O141" s="247"/>
      <c r="P141" s="248"/>
      <c r="Q141" s="200"/>
    </row>
    <row r="142" s="227" customFormat="true" ht="31.5" hidden="true" customHeight="false" outlineLevel="0" collapsed="false">
      <c r="A142" s="236" t="s">
        <v>507</v>
      </c>
      <c r="B142" s="263" t="s">
        <v>342</v>
      </c>
      <c r="C142" s="238" t="s">
        <v>339</v>
      </c>
      <c r="D142" s="271"/>
      <c r="E142" s="247"/>
      <c r="F142" s="261" t="s">
        <v>281</v>
      </c>
      <c r="G142" s="247"/>
      <c r="H142" s="247"/>
      <c r="I142" s="247"/>
      <c r="J142" s="247"/>
      <c r="K142" s="247"/>
      <c r="L142" s="247"/>
      <c r="M142" s="247"/>
      <c r="N142" s="247"/>
      <c r="O142" s="247"/>
      <c r="P142" s="248"/>
      <c r="Q142" s="200"/>
    </row>
    <row r="143" s="227" customFormat="true" ht="31.5" hidden="true" customHeight="false" outlineLevel="0" collapsed="false">
      <c r="A143" s="236" t="s">
        <v>508</v>
      </c>
      <c r="B143" s="263" t="s">
        <v>343</v>
      </c>
      <c r="C143" s="238" t="s">
        <v>339</v>
      </c>
      <c r="D143" s="271"/>
      <c r="E143" s="247"/>
      <c r="F143" s="261" t="s">
        <v>281</v>
      </c>
      <c r="G143" s="247"/>
      <c r="H143" s="247"/>
      <c r="I143" s="247"/>
      <c r="J143" s="247"/>
      <c r="K143" s="247"/>
      <c r="L143" s="247"/>
      <c r="M143" s="247"/>
      <c r="N143" s="247"/>
      <c r="O143" s="247"/>
      <c r="P143" s="248"/>
      <c r="Q143" s="200"/>
    </row>
    <row r="144" s="227" customFormat="true" ht="15.75" hidden="true" customHeight="false" outlineLevel="0" collapsed="false">
      <c r="A144" s="236" t="s">
        <v>509</v>
      </c>
      <c r="B144" s="237" t="s">
        <v>344</v>
      </c>
      <c r="C144" s="238" t="s">
        <v>339</v>
      </c>
      <c r="D144" s="271"/>
      <c r="E144" s="247"/>
      <c r="F144" s="261" t="s">
        <v>281</v>
      </c>
      <c r="G144" s="247"/>
      <c r="H144" s="247"/>
      <c r="I144" s="247"/>
      <c r="J144" s="247"/>
      <c r="K144" s="247"/>
      <c r="L144" s="247"/>
      <c r="M144" s="247"/>
      <c r="N144" s="247"/>
      <c r="O144" s="247"/>
      <c r="P144" s="248"/>
      <c r="Q144" s="200"/>
    </row>
    <row r="145" s="227" customFormat="true" ht="15.75" hidden="false" customHeight="false" outlineLevel="0" collapsed="false">
      <c r="A145" s="236" t="s">
        <v>510</v>
      </c>
      <c r="B145" s="237" t="s">
        <v>345</v>
      </c>
      <c r="C145" s="238" t="s">
        <v>339</v>
      </c>
      <c r="D145" s="249" t="n">
        <f aca="false">D139</f>
        <v>-3.03442451333334</v>
      </c>
      <c r="E145" s="245" t="n">
        <f aca="false">E139</f>
        <v>-20.6425308135495</v>
      </c>
      <c r="F145" s="261" t="n">
        <f aca="false">F139</f>
        <v>-3.62966527000001</v>
      </c>
      <c r="G145" s="245" t="n">
        <f aca="false">G139</f>
        <v>-5.04134078845163</v>
      </c>
      <c r="H145" s="245" t="n">
        <f aca="false">H139</f>
        <v>8.98790615415002</v>
      </c>
      <c r="I145" s="245" t="n">
        <f aca="false">I139</f>
        <v>-4.71426347260494</v>
      </c>
      <c r="J145" s="245" t="n">
        <f aca="false">J139</f>
        <v>9.87704521109071</v>
      </c>
      <c r="K145" s="245" t="n">
        <f aca="false">K139</f>
        <v>-4.40823164665298</v>
      </c>
      <c r="L145" s="245" t="n">
        <f aca="false">L139</f>
        <v>10.4757057429117</v>
      </c>
      <c r="M145" s="245" t="n">
        <f aca="false">M139</f>
        <v>-4.08230879392566</v>
      </c>
      <c r="N145" s="245" t="n">
        <f aca="false">N139</f>
        <v>11.0809858972861</v>
      </c>
      <c r="O145" s="247" t="n">
        <f aca="false">G145+M145+I145+K145</f>
        <v>-18.2461447016352</v>
      </c>
      <c r="P145" s="248" t="n">
        <f aca="false">H145+N145+J145+L145</f>
        <v>40.4216430054386</v>
      </c>
      <c r="Q145" s="200"/>
    </row>
    <row r="146" s="227" customFormat="true" ht="15.75" hidden="false" customHeight="false" outlineLevel="0" collapsed="false">
      <c r="A146" s="236" t="s">
        <v>511</v>
      </c>
      <c r="B146" s="237" t="s">
        <v>346</v>
      </c>
      <c r="C146" s="238" t="s">
        <v>339</v>
      </c>
      <c r="D146" s="271" t="s">
        <v>281</v>
      </c>
      <c r="E146" s="247" t="s">
        <v>281</v>
      </c>
      <c r="F146" s="261" t="s">
        <v>281</v>
      </c>
      <c r="G146" s="247" t="s">
        <v>281</v>
      </c>
      <c r="H146" s="247" t="s">
        <v>281</v>
      </c>
      <c r="I146" s="247" t="s">
        <v>281</v>
      </c>
      <c r="J146" s="247" t="s">
        <v>281</v>
      </c>
      <c r="K146" s="247" t="s">
        <v>281</v>
      </c>
      <c r="L146" s="247" t="s">
        <v>281</v>
      </c>
      <c r="M146" s="247" t="s">
        <v>281</v>
      </c>
      <c r="N146" s="247" t="s">
        <v>281</v>
      </c>
      <c r="O146" s="247" t="s">
        <v>281</v>
      </c>
      <c r="P146" s="248" t="s">
        <v>281</v>
      </c>
      <c r="Q146" s="200"/>
    </row>
    <row r="147" s="227" customFormat="true" ht="15.75" hidden="false" customHeight="false" outlineLevel="0" collapsed="false">
      <c r="A147" s="236" t="s">
        <v>512</v>
      </c>
      <c r="B147" s="243" t="s">
        <v>347</v>
      </c>
      <c r="C147" s="238" t="s">
        <v>339</v>
      </c>
      <c r="D147" s="271" t="s">
        <v>281</v>
      </c>
      <c r="E147" s="247" t="s">
        <v>281</v>
      </c>
      <c r="F147" s="261" t="s">
        <v>281</v>
      </c>
      <c r="G147" s="247" t="s">
        <v>281</v>
      </c>
      <c r="H147" s="247" t="s">
        <v>281</v>
      </c>
      <c r="I147" s="247" t="s">
        <v>281</v>
      </c>
      <c r="J147" s="247" t="s">
        <v>281</v>
      </c>
      <c r="K147" s="247" t="s">
        <v>281</v>
      </c>
      <c r="L147" s="247" t="s">
        <v>281</v>
      </c>
      <c r="M147" s="247" t="s">
        <v>281</v>
      </c>
      <c r="N147" s="247" t="s">
        <v>281</v>
      </c>
      <c r="O147" s="247" t="s">
        <v>281</v>
      </c>
      <c r="P147" s="248" t="s">
        <v>281</v>
      </c>
      <c r="Q147" s="200"/>
    </row>
    <row r="148" s="227" customFormat="true" ht="15.75" hidden="true" customHeight="false" outlineLevel="0" collapsed="false">
      <c r="A148" s="236" t="s">
        <v>513</v>
      </c>
      <c r="B148" s="237" t="s">
        <v>349</v>
      </c>
      <c r="C148" s="238" t="s">
        <v>339</v>
      </c>
      <c r="D148" s="271" t="n">
        <v>0</v>
      </c>
      <c r="E148" s="247" t="n">
        <v>0</v>
      </c>
      <c r="F148" s="261" t="s">
        <v>281</v>
      </c>
      <c r="G148" s="247" t="n">
        <v>0</v>
      </c>
      <c r="H148" s="247" t="n">
        <v>0</v>
      </c>
      <c r="I148" s="247" t="n">
        <v>0</v>
      </c>
      <c r="J148" s="247" t="n">
        <v>0</v>
      </c>
      <c r="K148" s="247" t="n">
        <v>0</v>
      </c>
      <c r="L148" s="247" t="n">
        <v>0</v>
      </c>
      <c r="M148" s="247" t="n">
        <v>0</v>
      </c>
      <c r="N148" s="247" t="n">
        <v>0</v>
      </c>
      <c r="O148" s="247" t="n">
        <v>0</v>
      </c>
      <c r="P148" s="248" t="n">
        <v>0</v>
      </c>
      <c r="Q148" s="200"/>
    </row>
    <row r="149" s="227" customFormat="true" ht="15.75" hidden="true" customHeight="false" outlineLevel="0" collapsed="false">
      <c r="A149" s="236" t="s">
        <v>514</v>
      </c>
      <c r="B149" s="237" t="s">
        <v>351</v>
      </c>
      <c r="C149" s="238" t="s">
        <v>339</v>
      </c>
      <c r="D149" s="271" t="n">
        <v>0</v>
      </c>
      <c r="E149" s="247" t="n">
        <v>0</v>
      </c>
      <c r="F149" s="261" t="s">
        <v>281</v>
      </c>
      <c r="G149" s="247" t="n">
        <v>0</v>
      </c>
      <c r="H149" s="247" t="n">
        <v>0</v>
      </c>
      <c r="I149" s="247" t="n">
        <v>0</v>
      </c>
      <c r="J149" s="247" t="n">
        <v>0</v>
      </c>
      <c r="K149" s="247" t="n">
        <v>0</v>
      </c>
      <c r="L149" s="247" t="n">
        <v>0</v>
      </c>
      <c r="M149" s="247" t="n">
        <v>0</v>
      </c>
      <c r="N149" s="247" t="n">
        <v>0</v>
      </c>
      <c r="O149" s="247" t="n">
        <v>0</v>
      </c>
      <c r="P149" s="248" t="n">
        <v>0</v>
      </c>
      <c r="Q149" s="200"/>
    </row>
    <row r="150" s="227" customFormat="true" ht="31.5" hidden="true" customHeight="false" outlineLevel="0" collapsed="false">
      <c r="A150" s="236" t="s">
        <v>515</v>
      </c>
      <c r="B150" s="243" t="s">
        <v>353</v>
      </c>
      <c r="C150" s="238" t="s">
        <v>339</v>
      </c>
      <c r="D150" s="271" t="n">
        <v>0</v>
      </c>
      <c r="E150" s="247" t="n">
        <v>0</v>
      </c>
      <c r="F150" s="261" t="s">
        <v>281</v>
      </c>
      <c r="G150" s="247" t="n">
        <v>0</v>
      </c>
      <c r="H150" s="247" t="n">
        <v>0</v>
      </c>
      <c r="I150" s="247" t="n">
        <v>0</v>
      </c>
      <c r="J150" s="247" t="n">
        <v>0</v>
      </c>
      <c r="K150" s="247" t="n">
        <v>0</v>
      </c>
      <c r="L150" s="247" t="n">
        <v>0</v>
      </c>
      <c r="M150" s="247" t="n">
        <v>0</v>
      </c>
      <c r="N150" s="247" t="n">
        <v>0</v>
      </c>
      <c r="O150" s="247" t="n">
        <v>0</v>
      </c>
      <c r="P150" s="248" t="n">
        <v>0</v>
      </c>
      <c r="Q150" s="200"/>
    </row>
    <row r="151" s="227" customFormat="true" ht="15.75" hidden="true" customHeight="false" outlineLevel="0" collapsed="false">
      <c r="A151" s="236" t="s">
        <v>516</v>
      </c>
      <c r="B151" s="251" t="s">
        <v>355</v>
      </c>
      <c r="C151" s="238" t="s">
        <v>339</v>
      </c>
      <c r="D151" s="271" t="n">
        <v>0</v>
      </c>
      <c r="E151" s="247" t="n">
        <v>0</v>
      </c>
      <c r="F151" s="261" t="s">
        <v>281</v>
      </c>
      <c r="G151" s="247" t="n">
        <v>0</v>
      </c>
      <c r="H151" s="247" t="n">
        <v>0</v>
      </c>
      <c r="I151" s="247" t="n">
        <v>0</v>
      </c>
      <c r="J151" s="247" t="n">
        <v>0</v>
      </c>
      <c r="K151" s="247" t="n">
        <v>0</v>
      </c>
      <c r="L151" s="247" t="n">
        <v>0</v>
      </c>
      <c r="M151" s="247" t="n">
        <v>0</v>
      </c>
      <c r="N151" s="247" t="n">
        <v>0</v>
      </c>
      <c r="O151" s="247" t="n">
        <v>0</v>
      </c>
      <c r="P151" s="248" t="n">
        <v>0</v>
      </c>
      <c r="Q151" s="200"/>
    </row>
    <row r="152" s="227" customFormat="true" ht="15.75" hidden="true" customHeight="false" outlineLevel="0" collapsed="false">
      <c r="A152" s="236" t="s">
        <v>517</v>
      </c>
      <c r="B152" s="251" t="s">
        <v>357</v>
      </c>
      <c r="C152" s="238" t="s">
        <v>339</v>
      </c>
      <c r="D152" s="271" t="n">
        <v>0</v>
      </c>
      <c r="E152" s="247" t="n">
        <v>0</v>
      </c>
      <c r="F152" s="261" t="s">
        <v>281</v>
      </c>
      <c r="G152" s="247" t="n">
        <v>0</v>
      </c>
      <c r="H152" s="247" t="n">
        <v>0</v>
      </c>
      <c r="I152" s="247" t="n">
        <v>0</v>
      </c>
      <c r="J152" s="247" t="n">
        <v>0</v>
      </c>
      <c r="K152" s="247" t="n">
        <v>0</v>
      </c>
      <c r="L152" s="247" t="n">
        <v>0</v>
      </c>
      <c r="M152" s="247" t="n">
        <v>0</v>
      </c>
      <c r="N152" s="247" t="n">
        <v>0</v>
      </c>
      <c r="O152" s="247" t="n">
        <v>0</v>
      </c>
      <c r="P152" s="248" t="n">
        <v>0</v>
      </c>
      <c r="Q152" s="200"/>
    </row>
    <row r="153" s="227" customFormat="true" ht="15.75" hidden="false" customHeight="false" outlineLevel="0" collapsed="false">
      <c r="A153" s="236" t="s">
        <v>518</v>
      </c>
      <c r="B153" s="237" t="s">
        <v>359</v>
      </c>
      <c r="C153" s="238" t="s">
        <v>339</v>
      </c>
      <c r="D153" s="271" t="s">
        <v>281</v>
      </c>
      <c r="E153" s="247" t="s">
        <v>281</v>
      </c>
      <c r="F153" s="261" t="s">
        <v>281</v>
      </c>
      <c r="G153" s="247" t="s">
        <v>281</v>
      </c>
      <c r="H153" s="247" t="s">
        <v>281</v>
      </c>
      <c r="I153" s="247" t="s">
        <v>281</v>
      </c>
      <c r="J153" s="247" t="s">
        <v>281</v>
      </c>
      <c r="K153" s="247" t="s">
        <v>281</v>
      </c>
      <c r="L153" s="247" t="s">
        <v>281</v>
      </c>
      <c r="M153" s="247" t="s">
        <v>281</v>
      </c>
      <c r="N153" s="247" t="s">
        <v>281</v>
      </c>
      <c r="O153" s="247" t="s">
        <v>281</v>
      </c>
      <c r="P153" s="248" t="s">
        <v>281</v>
      </c>
      <c r="Q153" s="200"/>
    </row>
    <row r="154" s="227" customFormat="true" ht="15.75" hidden="false" customHeight="false" outlineLevel="0" collapsed="false">
      <c r="A154" s="236" t="s">
        <v>519</v>
      </c>
      <c r="B154" s="295" t="s">
        <v>55</v>
      </c>
      <c r="C154" s="238" t="s">
        <v>339</v>
      </c>
      <c r="D154" s="271" t="n">
        <f aca="false">SUM(D155:D158)</f>
        <v>-3.03442451333334</v>
      </c>
      <c r="E154" s="247" t="n">
        <f aca="false">SUM(E155:E158)</f>
        <v>-20.6425308135495</v>
      </c>
      <c r="F154" s="261" t="n">
        <f aca="false">F155</f>
        <v>-3.62966527000001</v>
      </c>
      <c r="G154" s="247" t="n">
        <f aca="false">SUM(G155:G158)</f>
        <v>-5.04134078845163</v>
      </c>
      <c r="H154" s="247" t="n">
        <f aca="false">SUM(H155:H158)</f>
        <v>8.98790615415002</v>
      </c>
      <c r="I154" s="247" t="n">
        <f aca="false">SUM(I155:I158)</f>
        <v>-4.71426347260494</v>
      </c>
      <c r="J154" s="247" t="n">
        <f aca="false">SUM(J155:J158)</f>
        <v>9.87704521109071</v>
      </c>
      <c r="K154" s="247" t="n">
        <f aca="false">SUM(K155:K158)</f>
        <v>-4.40823164665298</v>
      </c>
      <c r="L154" s="247" t="n">
        <f aca="false">SUM(L155:L158)</f>
        <v>10.4757057429117</v>
      </c>
      <c r="M154" s="247" t="n">
        <f aca="false">SUM(M155:M158)</f>
        <v>-4.08230879392566</v>
      </c>
      <c r="N154" s="247" t="n">
        <f aca="false">SUM(N155:N158)</f>
        <v>11.0809858972861</v>
      </c>
      <c r="O154" s="247" t="n">
        <f aca="false">SUM(O155:O158)</f>
        <v>-18.2461447016352</v>
      </c>
      <c r="P154" s="248" t="n">
        <f aca="false">SUM(P155:P158)</f>
        <v>40.4216430054386</v>
      </c>
      <c r="Q154" s="200"/>
    </row>
    <row r="155" s="227" customFormat="true" ht="15.75" hidden="false" customHeight="false" outlineLevel="0" collapsed="false">
      <c r="A155" s="236" t="s">
        <v>520</v>
      </c>
      <c r="B155" s="264" t="s">
        <v>521</v>
      </c>
      <c r="C155" s="238" t="s">
        <v>339</v>
      </c>
      <c r="D155" s="271" t="n">
        <v>0</v>
      </c>
      <c r="E155" s="247" t="n">
        <v>0</v>
      </c>
      <c r="F155" s="261" t="n">
        <f aca="false">F145</f>
        <v>-3.62966527000001</v>
      </c>
      <c r="G155" s="247" t="n">
        <v>0</v>
      </c>
      <c r="H155" s="247" t="n">
        <v>8.98790615415002</v>
      </c>
      <c r="I155" s="247" t="n">
        <v>0</v>
      </c>
      <c r="J155" s="247" t="n">
        <v>8.039</v>
      </c>
      <c r="K155" s="247" t="n">
        <v>0</v>
      </c>
      <c r="L155" s="247" t="n">
        <v>8.307</v>
      </c>
      <c r="M155" s="247" t="n">
        <v>0</v>
      </c>
      <c r="N155" s="247" t="n">
        <v>8.547</v>
      </c>
      <c r="O155" s="247" t="n">
        <v>0</v>
      </c>
      <c r="P155" s="248" t="n">
        <f aca="false">H155+N155+J155+L155</f>
        <v>33.88090615415</v>
      </c>
      <c r="Q155" s="200"/>
    </row>
    <row r="156" s="227" customFormat="true" ht="15.75" hidden="false" customHeight="false" outlineLevel="0" collapsed="false">
      <c r="A156" s="236" t="s">
        <v>522</v>
      </c>
      <c r="B156" s="264" t="s">
        <v>57</v>
      </c>
      <c r="C156" s="238" t="s">
        <v>339</v>
      </c>
      <c r="D156" s="271" t="s">
        <v>281</v>
      </c>
      <c r="E156" s="247" t="s">
        <v>281</v>
      </c>
      <c r="F156" s="261" t="s">
        <v>281</v>
      </c>
      <c r="G156" s="247" t="s">
        <v>281</v>
      </c>
      <c r="H156" s="247" t="s">
        <v>281</v>
      </c>
      <c r="I156" s="247" t="s">
        <v>281</v>
      </c>
      <c r="J156" s="247" t="s">
        <v>281</v>
      </c>
      <c r="K156" s="247" t="s">
        <v>281</v>
      </c>
      <c r="L156" s="247" t="s">
        <v>281</v>
      </c>
      <c r="M156" s="247" t="s">
        <v>281</v>
      </c>
      <c r="N156" s="247" t="s">
        <v>281</v>
      </c>
      <c r="O156" s="247" t="s">
        <v>281</v>
      </c>
      <c r="P156" s="248" t="s">
        <v>281</v>
      </c>
      <c r="Q156" s="200"/>
    </row>
    <row r="157" s="227" customFormat="true" ht="15.75" hidden="false" customHeight="false" outlineLevel="0" collapsed="false">
      <c r="A157" s="236" t="s">
        <v>523</v>
      </c>
      <c r="B157" s="264" t="s">
        <v>58</v>
      </c>
      <c r="C157" s="238" t="s">
        <v>339</v>
      </c>
      <c r="D157" s="271" t="s">
        <v>281</v>
      </c>
      <c r="E157" s="247" t="s">
        <v>281</v>
      </c>
      <c r="F157" s="261" t="s">
        <v>281</v>
      </c>
      <c r="G157" s="247" t="s">
        <v>281</v>
      </c>
      <c r="H157" s="247" t="s">
        <v>281</v>
      </c>
      <c r="I157" s="247" t="s">
        <v>281</v>
      </c>
      <c r="J157" s="247" t="s">
        <v>281</v>
      </c>
      <c r="K157" s="247" t="s">
        <v>281</v>
      </c>
      <c r="L157" s="247" t="s">
        <v>281</v>
      </c>
      <c r="M157" s="247" t="s">
        <v>281</v>
      </c>
      <c r="N157" s="247" t="s">
        <v>281</v>
      </c>
      <c r="O157" s="247" t="s">
        <v>281</v>
      </c>
      <c r="P157" s="248" t="s">
        <v>281</v>
      </c>
      <c r="Q157" s="200"/>
    </row>
    <row r="158" s="227" customFormat="true" ht="18" hidden="false" customHeight="true" outlineLevel="0" collapsed="false">
      <c r="A158" s="252" t="s">
        <v>524</v>
      </c>
      <c r="B158" s="264" t="s">
        <v>525</v>
      </c>
      <c r="C158" s="254" t="s">
        <v>339</v>
      </c>
      <c r="D158" s="288" t="n">
        <f aca="false">D145-D155</f>
        <v>-3.03442451333334</v>
      </c>
      <c r="E158" s="289" t="n">
        <f aca="false">E145-E155</f>
        <v>-20.6425308135495</v>
      </c>
      <c r="F158" s="290" t="n">
        <f aca="false">F139-F154</f>
        <v>0</v>
      </c>
      <c r="G158" s="289" t="n">
        <f aca="false">G145-G155</f>
        <v>-5.04134078845163</v>
      </c>
      <c r="H158" s="289" t="n">
        <f aca="false">H145-H155</f>
        <v>0</v>
      </c>
      <c r="I158" s="289" t="n">
        <f aca="false">I145-I155</f>
        <v>-4.71426347260494</v>
      </c>
      <c r="J158" s="289" t="n">
        <f aca="false">J145-J155</f>
        <v>1.83804521109071</v>
      </c>
      <c r="K158" s="289" t="n">
        <f aca="false">K145-K155</f>
        <v>-4.40823164665298</v>
      </c>
      <c r="L158" s="289" t="n">
        <f aca="false">L145-L155</f>
        <v>2.16870574291175</v>
      </c>
      <c r="M158" s="289" t="n">
        <f aca="false">M145-M155</f>
        <v>-4.08230879392566</v>
      </c>
      <c r="N158" s="289" t="n">
        <f aca="false">N145-N155</f>
        <v>2.53398589728608</v>
      </c>
      <c r="O158" s="289" t="n">
        <f aca="false">O145-O155</f>
        <v>-18.2461447016352</v>
      </c>
      <c r="P158" s="291" t="n">
        <f aca="false">P145-P155</f>
        <v>6.54073685128854</v>
      </c>
      <c r="Q158" s="200"/>
    </row>
    <row r="159" s="227" customFormat="true" ht="18" hidden="false" customHeight="true" outlineLevel="0" collapsed="false">
      <c r="A159" s="229" t="s">
        <v>526</v>
      </c>
      <c r="B159" s="230" t="s">
        <v>415</v>
      </c>
      <c r="C159" s="231" t="s">
        <v>339</v>
      </c>
      <c r="D159" s="296" t="n">
        <f aca="false">D160</f>
        <v>-1.59641309333334</v>
      </c>
      <c r="E159" s="294" t="n">
        <f aca="false">E160</f>
        <v>-17.7684605635495</v>
      </c>
      <c r="F159" s="297" t="s">
        <v>527</v>
      </c>
      <c r="G159" s="294" t="n">
        <f aca="false">G160</f>
        <v>-1.25838078845163</v>
      </c>
      <c r="H159" s="294" t="n">
        <f aca="false">H160</f>
        <v>12.99572615415</v>
      </c>
      <c r="I159" s="294" t="n">
        <f aca="false">I160</f>
        <v>-0.876103472604939</v>
      </c>
      <c r="J159" s="294" t="n">
        <f aca="false">J160</f>
        <v>13.7494782710907</v>
      </c>
      <c r="K159" s="294" t="n">
        <f aca="false">K160</f>
        <v>-0.509251646652984</v>
      </c>
      <c r="L159" s="294" t="n">
        <f aca="false">L160</f>
        <v>14.5194490542717</v>
      </c>
      <c r="M159" s="294" t="n">
        <f aca="false">M160</f>
        <v>-0.120658793925656</v>
      </c>
      <c r="N159" s="294" t="n">
        <f aca="false">N160</f>
        <v>15.2889798541482</v>
      </c>
      <c r="O159" s="294" t="n">
        <f aca="false">O160</f>
        <v>-2.76439470163521</v>
      </c>
      <c r="P159" s="283" t="n">
        <f aca="false">P160</f>
        <v>56.5536333336606</v>
      </c>
      <c r="Q159" s="200"/>
    </row>
    <row r="160" s="227" customFormat="true" ht="37.5" hidden="false" customHeight="true" outlineLevel="0" collapsed="false">
      <c r="A160" s="236" t="s">
        <v>528</v>
      </c>
      <c r="B160" s="264" t="s">
        <v>529</v>
      </c>
      <c r="C160" s="238" t="s">
        <v>339</v>
      </c>
      <c r="D160" s="249" t="n">
        <f aca="false">D109+D105+D69</f>
        <v>-1.59641309333334</v>
      </c>
      <c r="E160" s="245" t="n">
        <f aca="false">E109+E105+E69</f>
        <v>-17.7684605635495</v>
      </c>
      <c r="F160" s="261" t="n">
        <f aca="false">F109+F103+F69</f>
        <v>5.63159577999999</v>
      </c>
      <c r="G160" s="245" t="n">
        <f aca="false">G109+G103+G69</f>
        <v>-1.25838078845163</v>
      </c>
      <c r="H160" s="245" t="n">
        <f aca="false">H109+H103+H69</f>
        <v>12.99572615415</v>
      </c>
      <c r="I160" s="245" t="n">
        <f aca="false">I109+I103+I69</f>
        <v>-0.876103472604939</v>
      </c>
      <c r="J160" s="245" t="n">
        <f aca="false">J109+J103+J69</f>
        <v>13.7494782710907</v>
      </c>
      <c r="K160" s="245" t="n">
        <f aca="false">K109+K103+K69</f>
        <v>-0.509251646652984</v>
      </c>
      <c r="L160" s="245" t="n">
        <f aca="false">L109+L103+L69</f>
        <v>14.5194490542717</v>
      </c>
      <c r="M160" s="245" t="n">
        <f aca="false">M109+M103+M69</f>
        <v>-0.120658793925656</v>
      </c>
      <c r="N160" s="245" t="n">
        <f aca="false">N109+N103+N69</f>
        <v>15.2889798541482</v>
      </c>
      <c r="O160" s="245" t="n">
        <f aca="false">O109+O103+O69</f>
        <v>-2.76439470163521</v>
      </c>
      <c r="P160" s="265" t="n">
        <f aca="false">P109+P103+P69</f>
        <v>56.5536333336606</v>
      </c>
      <c r="Q160" s="200"/>
    </row>
    <row r="161" s="227" customFormat="true" ht="18" hidden="false" customHeight="true" outlineLevel="0" collapsed="false">
      <c r="A161" s="236" t="s">
        <v>530</v>
      </c>
      <c r="B161" s="264" t="s">
        <v>531</v>
      </c>
      <c r="C161" s="238" t="s">
        <v>339</v>
      </c>
      <c r="D161" s="271" t="s">
        <v>281</v>
      </c>
      <c r="E161" s="247" t="s">
        <v>281</v>
      </c>
      <c r="F161" s="298" t="s">
        <v>281</v>
      </c>
      <c r="G161" s="247" t="s">
        <v>281</v>
      </c>
      <c r="H161" s="247" t="s">
        <v>281</v>
      </c>
      <c r="I161" s="247" t="s">
        <v>281</v>
      </c>
      <c r="J161" s="247" t="s">
        <v>281</v>
      </c>
      <c r="K161" s="247" t="s">
        <v>281</v>
      </c>
      <c r="L161" s="247" t="s">
        <v>281</v>
      </c>
      <c r="M161" s="247" t="s">
        <v>281</v>
      </c>
      <c r="N161" s="247" t="s">
        <v>281</v>
      </c>
      <c r="O161" s="247" t="s">
        <v>281</v>
      </c>
      <c r="P161" s="248" t="s">
        <v>281</v>
      </c>
      <c r="Q161" s="200"/>
    </row>
    <row r="162" s="227" customFormat="true" ht="18" hidden="false" customHeight="true" outlineLevel="0" collapsed="false">
      <c r="A162" s="236" t="s">
        <v>532</v>
      </c>
      <c r="B162" s="263" t="s">
        <v>533</v>
      </c>
      <c r="C162" s="238" t="s">
        <v>339</v>
      </c>
      <c r="D162" s="271" t="s">
        <v>281</v>
      </c>
      <c r="E162" s="247" t="s">
        <v>281</v>
      </c>
      <c r="F162" s="298" t="s">
        <v>281</v>
      </c>
      <c r="G162" s="247" t="s">
        <v>281</v>
      </c>
      <c r="H162" s="247" t="s">
        <v>281</v>
      </c>
      <c r="I162" s="247" t="s">
        <v>281</v>
      </c>
      <c r="J162" s="247" t="s">
        <v>281</v>
      </c>
      <c r="K162" s="247" t="s">
        <v>281</v>
      </c>
      <c r="L162" s="247" t="s">
        <v>281</v>
      </c>
      <c r="M162" s="247" t="s">
        <v>281</v>
      </c>
      <c r="N162" s="247" t="s">
        <v>281</v>
      </c>
      <c r="O162" s="247" t="s">
        <v>281</v>
      </c>
      <c r="P162" s="248" t="s">
        <v>281</v>
      </c>
      <c r="Q162" s="200"/>
    </row>
    <row r="163" s="227" customFormat="true" ht="18" hidden="false" customHeight="true" outlineLevel="0" collapsed="false">
      <c r="A163" s="236" t="s">
        <v>534</v>
      </c>
      <c r="B163" s="264" t="s">
        <v>535</v>
      </c>
      <c r="C163" s="238" t="s">
        <v>339</v>
      </c>
      <c r="D163" s="271" t="s">
        <v>281</v>
      </c>
      <c r="E163" s="247" t="s">
        <v>281</v>
      </c>
      <c r="F163" s="298" t="s">
        <v>281</v>
      </c>
      <c r="G163" s="247" t="s">
        <v>281</v>
      </c>
      <c r="H163" s="247" t="s">
        <v>281</v>
      </c>
      <c r="I163" s="247" t="s">
        <v>281</v>
      </c>
      <c r="J163" s="247" t="s">
        <v>281</v>
      </c>
      <c r="K163" s="247" t="s">
        <v>281</v>
      </c>
      <c r="L163" s="247" t="s">
        <v>281</v>
      </c>
      <c r="M163" s="247" t="s">
        <v>281</v>
      </c>
      <c r="N163" s="247" t="s">
        <v>281</v>
      </c>
      <c r="O163" s="247" t="s">
        <v>281</v>
      </c>
      <c r="P163" s="248" t="s">
        <v>281</v>
      </c>
      <c r="Q163" s="200"/>
    </row>
    <row r="164" s="227" customFormat="true" ht="18" hidden="false" customHeight="true" outlineLevel="0" collapsed="false">
      <c r="A164" s="275" t="s">
        <v>536</v>
      </c>
      <c r="B164" s="263" t="s">
        <v>537</v>
      </c>
      <c r="C164" s="238" t="s">
        <v>339</v>
      </c>
      <c r="D164" s="271" t="s">
        <v>281</v>
      </c>
      <c r="E164" s="247" t="s">
        <v>281</v>
      </c>
      <c r="F164" s="298" t="s">
        <v>281</v>
      </c>
      <c r="G164" s="247" t="s">
        <v>281</v>
      </c>
      <c r="H164" s="247" t="s">
        <v>281</v>
      </c>
      <c r="I164" s="247" t="s">
        <v>281</v>
      </c>
      <c r="J164" s="247" t="s">
        <v>281</v>
      </c>
      <c r="K164" s="247" t="s">
        <v>281</v>
      </c>
      <c r="L164" s="247" t="s">
        <v>281</v>
      </c>
      <c r="M164" s="247" t="s">
        <v>281</v>
      </c>
      <c r="N164" s="247" t="s">
        <v>281</v>
      </c>
      <c r="O164" s="247" t="s">
        <v>281</v>
      </c>
      <c r="P164" s="248" t="s">
        <v>281</v>
      </c>
      <c r="Q164" s="200"/>
    </row>
    <row r="165" s="227" customFormat="true" ht="32.25" hidden="false" customHeight="false" outlineLevel="0" collapsed="false">
      <c r="A165" s="252" t="s">
        <v>538</v>
      </c>
      <c r="B165" s="299" t="s">
        <v>539</v>
      </c>
      <c r="C165" s="254" t="s">
        <v>339</v>
      </c>
      <c r="D165" s="300" t="s">
        <v>281</v>
      </c>
      <c r="E165" s="257" t="s">
        <v>281</v>
      </c>
      <c r="F165" s="301" t="s">
        <v>281</v>
      </c>
      <c r="G165" s="257" t="s">
        <v>281</v>
      </c>
      <c r="H165" s="257" t="s">
        <v>281</v>
      </c>
      <c r="I165" s="257" t="s">
        <v>281</v>
      </c>
      <c r="J165" s="257" t="s">
        <v>281</v>
      </c>
      <c r="K165" s="257" t="s">
        <v>281</v>
      </c>
      <c r="L165" s="257" t="s">
        <v>281</v>
      </c>
      <c r="M165" s="257" t="s">
        <v>281</v>
      </c>
      <c r="N165" s="257" t="s">
        <v>281</v>
      </c>
      <c r="O165" s="257" t="s">
        <v>281</v>
      </c>
      <c r="P165" s="258" t="s">
        <v>281</v>
      </c>
      <c r="Q165" s="200"/>
    </row>
    <row r="166" s="227" customFormat="true" ht="19.5" hidden="false" customHeight="false" outlineLevel="0" collapsed="false">
      <c r="A166" s="228" t="s">
        <v>540</v>
      </c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00"/>
    </row>
    <row r="167" s="227" customFormat="true" ht="31.5" hidden="false" customHeight="true" outlineLevel="0" collapsed="false">
      <c r="A167" s="292" t="s">
        <v>541</v>
      </c>
      <c r="B167" s="302" t="s">
        <v>542</v>
      </c>
      <c r="C167" s="293" t="s">
        <v>339</v>
      </c>
      <c r="D167" s="232" t="n">
        <f aca="false">D173+D175+D184</f>
        <v>163.15501802</v>
      </c>
      <c r="E167" s="233" t="n">
        <f aca="false">E173+E175+E184</f>
        <v>173.31487341</v>
      </c>
      <c r="F167" s="234" t="n">
        <f aca="false">F173+F175+F184</f>
        <v>185.591475324</v>
      </c>
      <c r="G167" s="233" t="n">
        <f aca="false">G173+G184+G175</f>
        <v>201.800679912186</v>
      </c>
      <c r="H167" s="233" t="n">
        <f aca="false">H173+H184+H175</f>
        <v>203.35822122006</v>
      </c>
      <c r="I167" s="233" t="n">
        <f aca="false">I173+I184+I175</f>
        <v>213.171103107268</v>
      </c>
      <c r="J167" s="233" t="n">
        <f aca="false">J173+J184+J175</f>
        <v>215.594406650824</v>
      </c>
      <c r="K167" s="233" t="n">
        <f aca="false">K173+K184+K175</f>
        <v>224.528536759953</v>
      </c>
      <c r="L167" s="233" t="n">
        <f aca="false">L173+L184+L175</f>
        <v>227.72234862327</v>
      </c>
      <c r="M167" s="233" t="n">
        <f aca="false">M173+M184+M175</f>
        <v>236.489498192231</v>
      </c>
      <c r="N167" s="233" t="n">
        <f aca="false">N173+N184+N175</f>
        <v>239.851714400303</v>
      </c>
      <c r="O167" s="294" t="n">
        <f aca="false">G167+M167+I167+K167</f>
        <v>875.989817971638</v>
      </c>
      <c r="P167" s="283" t="n">
        <f aca="false">H167+N167+J167+L167</f>
        <v>886.526690894456</v>
      </c>
      <c r="Q167" s="200"/>
    </row>
    <row r="168" s="227" customFormat="true" ht="15.75" hidden="true" customHeight="false" outlineLevel="0" collapsed="false">
      <c r="A168" s="236" t="s">
        <v>543</v>
      </c>
      <c r="B168" s="237" t="s">
        <v>340</v>
      </c>
      <c r="C168" s="238" t="s">
        <v>339</v>
      </c>
      <c r="D168" s="303"/>
      <c r="E168" s="304"/>
      <c r="F168" s="241" t="s">
        <v>281</v>
      </c>
      <c r="G168" s="305"/>
      <c r="H168" s="305"/>
      <c r="I168" s="305"/>
      <c r="J168" s="305"/>
      <c r="K168" s="305"/>
      <c r="L168" s="305"/>
      <c r="M168" s="305"/>
      <c r="N168" s="305"/>
      <c r="O168" s="247" t="e">
        <f aca="false">G168+M168+I168+K168+#REF!</f>
        <v>#VALUE!</v>
      </c>
      <c r="P168" s="248" t="e">
        <f aca="false">H168+N168+J168+L168+#REF!</f>
        <v>#VALUE!</v>
      </c>
      <c r="Q168" s="200"/>
    </row>
    <row r="169" s="227" customFormat="true" ht="31.5" hidden="true" customHeight="false" outlineLevel="0" collapsed="false">
      <c r="A169" s="236" t="s">
        <v>544</v>
      </c>
      <c r="B169" s="263" t="s">
        <v>341</v>
      </c>
      <c r="C169" s="238" t="s">
        <v>339</v>
      </c>
      <c r="D169" s="303"/>
      <c r="E169" s="304"/>
      <c r="F169" s="241" t="s">
        <v>281</v>
      </c>
      <c r="G169" s="305"/>
      <c r="H169" s="305"/>
      <c r="I169" s="305"/>
      <c r="J169" s="305"/>
      <c r="K169" s="305"/>
      <c r="L169" s="305"/>
      <c r="M169" s="305"/>
      <c r="N169" s="305"/>
      <c r="O169" s="247" t="e">
        <f aca="false">G169+M169+I169+K169+#REF!</f>
        <v>#VALUE!</v>
      </c>
      <c r="P169" s="248" t="e">
        <f aca="false">H169+N169+J169+L169+#REF!</f>
        <v>#VALUE!</v>
      </c>
      <c r="Q169" s="200"/>
    </row>
    <row r="170" s="227" customFormat="true" ht="31.5" hidden="true" customHeight="false" outlineLevel="0" collapsed="false">
      <c r="A170" s="236" t="s">
        <v>545</v>
      </c>
      <c r="B170" s="263" t="s">
        <v>342</v>
      </c>
      <c r="C170" s="238" t="s">
        <v>339</v>
      </c>
      <c r="D170" s="303"/>
      <c r="E170" s="304"/>
      <c r="F170" s="241" t="s">
        <v>281</v>
      </c>
      <c r="G170" s="305"/>
      <c r="H170" s="305"/>
      <c r="I170" s="305"/>
      <c r="J170" s="305"/>
      <c r="K170" s="305"/>
      <c r="L170" s="305"/>
      <c r="M170" s="305"/>
      <c r="N170" s="305"/>
      <c r="O170" s="247" t="e">
        <f aca="false">G170+M170+I170+K170+#REF!</f>
        <v>#VALUE!</v>
      </c>
      <c r="P170" s="248" t="e">
        <f aca="false">H170+N170+J170+L170+#REF!</f>
        <v>#VALUE!</v>
      </c>
      <c r="Q170" s="200"/>
    </row>
    <row r="171" s="227" customFormat="true" ht="31.5" hidden="true" customHeight="false" outlineLevel="0" collapsed="false">
      <c r="A171" s="236" t="s">
        <v>546</v>
      </c>
      <c r="B171" s="263" t="s">
        <v>343</v>
      </c>
      <c r="C171" s="238" t="s">
        <v>339</v>
      </c>
      <c r="D171" s="303"/>
      <c r="E171" s="304"/>
      <c r="F171" s="241" t="s">
        <v>281</v>
      </c>
      <c r="G171" s="305"/>
      <c r="H171" s="305"/>
      <c r="I171" s="305"/>
      <c r="J171" s="305"/>
      <c r="K171" s="305"/>
      <c r="L171" s="305"/>
      <c r="M171" s="305"/>
      <c r="N171" s="305"/>
      <c r="O171" s="247" t="e">
        <f aca="false">G171+M171+I171+K171+#REF!</f>
        <v>#VALUE!</v>
      </c>
      <c r="P171" s="248" t="e">
        <f aca="false">H171+N171+J171+L171+#REF!</f>
        <v>#VALUE!</v>
      </c>
      <c r="Q171" s="200"/>
    </row>
    <row r="172" s="227" customFormat="true" ht="15.75" hidden="true" customHeight="false" outlineLevel="0" collapsed="false">
      <c r="A172" s="236" t="s">
        <v>547</v>
      </c>
      <c r="B172" s="237" t="s">
        <v>344</v>
      </c>
      <c r="C172" s="238" t="s">
        <v>339</v>
      </c>
      <c r="D172" s="303"/>
      <c r="E172" s="304"/>
      <c r="F172" s="241" t="s">
        <v>281</v>
      </c>
      <c r="G172" s="305"/>
      <c r="H172" s="305"/>
      <c r="I172" s="305"/>
      <c r="J172" s="305"/>
      <c r="K172" s="305"/>
      <c r="L172" s="305"/>
      <c r="M172" s="305"/>
      <c r="N172" s="305"/>
      <c r="O172" s="247" t="e">
        <f aca="false">G172+M172+I172+K172+#REF!</f>
        <v>#VALUE!</v>
      </c>
      <c r="P172" s="248" t="e">
        <f aca="false">H172+N172+J172+L172+#REF!</f>
        <v>#VALUE!</v>
      </c>
      <c r="Q172" s="200"/>
    </row>
    <row r="173" s="227" customFormat="true" ht="15.75" hidden="false" customHeight="false" outlineLevel="0" collapsed="false">
      <c r="A173" s="236" t="s">
        <v>548</v>
      </c>
      <c r="B173" s="237" t="s">
        <v>345</v>
      </c>
      <c r="C173" s="238" t="s">
        <v>339</v>
      </c>
      <c r="D173" s="271" t="n">
        <f aca="false">[1]ФЭМ!E173</f>
        <v>159.61506176</v>
      </c>
      <c r="E173" s="273" t="n">
        <f aca="false">[1]ФЭМ!F173</f>
        <v>170.73775597</v>
      </c>
      <c r="F173" s="241" t="n">
        <f aca="false">(F29)*1.2</f>
        <v>179.39627868</v>
      </c>
      <c r="G173" s="247" t="n">
        <f aca="false">(G29-G124)*1.2</f>
        <v>198.896861294317</v>
      </c>
      <c r="H173" s="247" t="n">
        <f aca="false">(H29-H124)*1.2</f>
        <v>196.7603367942</v>
      </c>
      <c r="I173" s="247" t="n">
        <f aca="false">(I29-I124)*1.2</f>
        <v>210.104670646799</v>
      </c>
      <c r="J173" s="247" t="n">
        <f aca="false">(J29-J124)*1.2</f>
        <v>208.613844928264</v>
      </c>
      <c r="K173" s="247" t="n">
        <f aca="false">(K29-K124)*1.2</f>
        <v>221.299583379079</v>
      </c>
      <c r="L173" s="247" t="n">
        <f aca="false">(L29-L124)*1.2</f>
        <v>220.350875444246</v>
      </c>
      <c r="M173" s="247" t="n">
        <f aca="false">(M29-M124)*1.2</f>
        <v>233.08941028217</v>
      </c>
      <c r="N173" s="247" t="n">
        <f aca="false">(N29-N124)*1.2</f>
        <v>232.089553142791</v>
      </c>
      <c r="O173" s="247" t="n">
        <f aca="false">G173+M173+I173+K173</f>
        <v>863.390525602365</v>
      </c>
      <c r="P173" s="248" t="n">
        <f aca="false">H173+N173+J173+L173</f>
        <v>857.814610309501</v>
      </c>
      <c r="Q173" s="200"/>
    </row>
    <row r="174" s="227" customFormat="true" ht="15.75" hidden="true" customHeight="false" outlineLevel="0" collapsed="false">
      <c r="A174" s="236" t="s">
        <v>549</v>
      </c>
      <c r="B174" s="237" t="s">
        <v>346</v>
      </c>
      <c r="C174" s="238" t="s">
        <v>339</v>
      </c>
      <c r="D174" s="303"/>
      <c r="E174" s="304"/>
      <c r="F174" s="241" t="s">
        <v>281</v>
      </c>
      <c r="G174" s="305"/>
      <c r="H174" s="305"/>
      <c r="I174" s="305"/>
      <c r="J174" s="305"/>
      <c r="K174" s="305"/>
      <c r="L174" s="305"/>
      <c r="M174" s="305"/>
      <c r="N174" s="305"/>
      <c r="O174" s="247" t="e">
        <f aca="false">G174+M174+I174+K174+#REF!</f>
        <v>#VALUE!</v>
      </c>
      <c r="P174" s="248" t="e">
        <f aca="false">H174+N174+J174+L174+#REF!</f>
        <v>#VALUE!</v>
      </c>
      <c r="Q174" s="200"/>
    </row>
    <row r="175" s="227" customFormat="true" ht="15.75" hidden="false" customHeight="false" outlineLevel="0" collapsed="false">
      <c r="A175" s="236" t="s">
        <v>550</v>
      </c>
      <c r="B175" s="237" t="s">
        <v>347</v>
      </c>
      <c r="C175" s="238" t="s">
        <v>339</v>
      </c>
      <c r="D175" s="271" t="n">
        <f aca="false">[1]ФЭМ!E175</f>
        <v>0.79836319</v>
      </c>
      <c r="E175" s="273" t="n">
        <f aca="false">[1]ФЭМ!F175</f>
        <v>1.4407265</v>
      </c>
      <c r="F175" s="241" t="n">
        <f aca="false">F31*1.2</f>
        <v>4.026856344</v>
      </c>
      <c r="G175" s="247" t="n">
        <f aca="false">G31*1.2</f>
        <v>1.623367398405</v>
      </c>
      <c r="H175" s="247" t="n">
        <f aca="false">H31*1.2</f>
        <v>4.28860200636</v>
      </c>
      <c r="I175" s="247" t="n">
        <f aca="false">I31*1.2</f>
        <v>1.71427597271568</v>
      </c>
      <c r="J175" s="247" t="n">
        <f aca="false">J31*1.2</f>
        <v>4.53734092272888</v>
      </c>
      <c r="K175" s="247" t="n">
        <f aca="false">K31*1.2</f>
        <v>1.80513259926961</v>
      </c>
      <c r="L175" s="247" t="n">
        <f aca="false">L31*1.2</f>
        <v>4.7914320144017</v>
      </c>
      <c r="M175" s="247" t="n">
        <f aca="false">M31*1.2</f>
        <v>1.9008046270309</v>
      </c>
      <c r="N175" s="247" t="n">
        <f aca="false">N31*1.2</f>
        <v>5.04537791116499</v>
      </c>
      <c r="O175" s="247" t="n">
        <f aca="false">G175+M175+I175+K175</f>
        <v>7.04358059742119</v>
      </c>
      <c r="P175" s="248" t="n">
        <f aca="false">H175+N175+J175+L175</f>
        <v>18.6627528546556</v>
      </c>
      <c r="Q175" s="200"/>
    </row>
    <row r="176" s="227" customFormat="true" ht="15.75" hidden="true" customHeight="false" outlineLevel="0" collapsed="false">
      <c r="A176" s="236" t="s">
        <v>551</v>
      </c>
      <c r="B176" s="237" t="s">
        <v>349</v>
      </c>
      <c r="C176" s="238" t="s">
        <v>339</v>
      </c>
      <c r="D176" s="303"/>
      <c r="E176" s="247"/>
      <c r="F176" s="241" t="s">
        <v>281</v>
      </c>
      <c r="G176" s="247"/>
      <c r="H176" s="247"/>
      <c r="I176" s="247"/>
      <c r="J176" s="247"/>
      <c r="K176" s="247"/>
      <c r="L176" s="247"/>
      <c r="M176" s="247"/>
      <c r="N176" s="247"/>
      <c r="O176" s="247" t="e">
        <f aca="false">G176+M176+I176+K176+#REF!</f>
        <v>#VALUE!</v>
      </c>
      <c r="P176" s="248" t="e">
        <f aca="false">H176+N176+J176+L176+#REF!</f>
        <v>#VALUE!</v>
      </c>
      <c r="Q176" s="200"/>
    </row>
    <row r="177" s="227" customFormat="true" ht="15.75" hidden="true" customHeight="false" outlineLevel="0" collapsed="false">
      <c r="A177" s="236" t="s">
        <v>552</v>
      </c>
      <c r="B177" s="237" t="s">
        <v>351</v>
      </c>
      <c r="C177" s="238" t="s">
        <v>339</v>
      </c>
      <c r="D177" s="303"/>
      <c r="E177" s="247"/>
      <c r="F177" s="241" t="s">
        <v>281</v>
      </c>
      <c r="G177" s="247"/>
      <c r="H177" s="247"/>
      <c r="I177" s="247"/>
      <c r="J177" s="247"/>
      <c r="K177" s="247"/>
      <c r="L177" s="247"/>
      <c r="M177" s="247"/>
      <c r="N177" s="247"/>
      <c r="O177" s="247" t="e">
        <f aca="false">G177+M177+I177+K177+#REF!</f>
        <v>#VALUE!</v>
      </c>
      <c r="P177" s="248" t="e">
        <f aca="false">H177+N177+J177+L177+#REF!</f>
        <v>#VALUE!</v>
      </c>
      <c r="Q177" s="200"/>
    </row>
    <row r="178" s="227" customFormat="true" ht="31.5" hidden="true" customHeight="false" outlineLevel="0" collapsed="false">
      <c r="A178" s="236" t="s">
        <v>553</v>
      </c>
      <c r="B178" s="243" t="s">
        <v>353</v>
      </c>
      <c r="C178" s="238" t="s">
        <v>339</v>
      </c>
      <c r="D178" s="303"/>
      <c r="E178" s="247"/>
      <c r="F178" s="241" t="s">
        <v>281</v>
      </c>
      <c r="G178" s="247"/>
      <c r="H178" s="247"/>
      <c r="I178" s="247"/>
      <c r="J178" s="247"/>
      <c r="K178" s="247"/>
      <c r="L178" s="247"/>
      <c r="M178" s="247"/>
      <c r="N178" s="247"/>
      <c r="O178" s="247" t="e">
        <f aca="false">G178+M178+I178+K178+#REF!</f>
        <v>#VALUE!</v>
      </c>
      <c r="P178" s="248" t="e">
        <f aca="false">H178+N178+J178+L178+#REF!</f>
        <v>#VALUE!</v>
      </c>
      <c r="Q178" s="200"/>
    </row>
    <row r="179" s="227" customFormat="true" ht="15.75" hidden="true" customHeight="false" outlineLevel="0" collapsed="false">
      <c r="A179" s="236" t="s">
        <v>554</v>
      </c>
      <c r="B179" s="251" t="s">
        <v>355</v>
      </c>
      <c r="C179" s="238" t="s">
        <v>339</v>
      </c>
      <c r="D179" s="303"/>
      <c r="E179" s="247"/>
      <c r="F179" s="241" t="s">
        <v>281</v>
      </c>
      <c r="G179" s="247"/>
      <c r="H179" s="247"/>
      <c r="I179" s="247"/>
      <c r="J179" s="247"/>
      <c r="K179" s="247"/>
      <c r="L179" s="247"/>
      <c r="M179" s="247"/>
      <c r="N179" s="247"/>
      <c r="O179" s="247" t="e">
        <f aca="false">G179+M179+I179+K179+#REF!</f>
        <v>#VALUE!</v>
      </c>
      <c r="P179" s="248" t="e">
        <f aca="false">H179+N179+J179+L179+#REF!</f>
        <v>#VALUE!</v>
      </c>
      <c r="Q179" s="200"/>
    </row>
    <row r="180" s="227" customFormat="true" ht="15.75" hidden="true" customHeight="false" outlineLevel="0" collapsed="false">
      <c r="A180" s="236" t="s">
        <v>555</v>
      </c>
      <c r="B180" s="251" t="s">
        <v>357</v>
      </c>
      <c r="C180" s="238" t="s">
        <v>339</v>
      </c>
      <c r="D180" s="303"/>
      <c r="E180" s="247"/>
      <c r="F180" s="241" t="s">
        <v>281</v>
      </c>
      <c r="G180" s="247"/>
      <c r="H180" s="247"/>
      <c r="I180" s="247"/>
      <c r="J180" s="247"/>
      <c r="K180" s="247"/>
      <c r="L180" s="247"/>
      <c r="M180" s="247"/>
      <c r="N180" s="247"/>
      <c r="O180" s="247" t="e">
        <f aca="false">G180+M180+I180+K180+#REF!</f>
        <v>#VALUE!</v>
      </c>
      <c r="P180" s="248" t="e">
        <f aca="false">H180+N180+J180+L180+#REF!</f>
        <v>#VALUE!</v>
      </c>
      <c r="Q180" s="200"/>
    </row>
    <row r="181" s="227" customFormat="true" ht="31.5" hidden="true" customHeight="false" outlineLevel="0" collapsed="false">
      <c r="A181" s="236" t="s">
        <v>556</v>
      </c>
      <c r="B181" s="264" t="s">
        <v>557</v>
      </c>
      <c r="C181" s="238" t="s">
        <v>339</v>
      </c>
      <c r="D181" s="303"/>
      <c r="E181" s="247"/>
      <c r="F181" s="241" t="s">
        <v>281</v>
      </c>
      <c r="G181" s="247"/>
      <c r="H181" s="247"/>
      <c r="I181" s="247"/>
      <c r="J181" s="247"/>
      <c r="K181" s="247"/>
      <c r="L181" s="247"/>
      <c r="M181" s="247"/>
      <c r="N181" s="247"/>
      <c r="O181" s="247" t="e">
        <f aca="false">G181+M181+I181+K181+#REF!</f>
        <v>#VALUE!</v>
      </c>
      <c r="P181" s="248" t="e">
        <f aca="false">H181+N181+J181+L181+#REF!</f>
        <v>#VALUE!</v>
      </c>
      <c r="Q181" s="200"/>
    </row>
    <row r="182" s="227" customFormat="true" ht="15.75" hidden="true" customHeight="false" outlineLevel="0" collapsed="false">
      <c r="A182" s="236" t="s">
        <v>558</v>
      </c>
      <c r="B182" s="263" t="s">
        <v>559</v>
      </c>
      <c r="C182" s="238" t="s">
        <v>339</v>
      </c>
      <c r="D182" s="303"/>
      <c r="E182" s="247"/>
      <c r="F182" s="241" t="s">
        <v>281</v>
      </c>
      <c r="G182" s="247"/>
      <c r="H182" s="247"/>
      <c r="I182" s="247"/>
      <c r="J182" s="247"/>
      <c r="K182" s="247"/>
      <c r="L182" s="247"/>
      <c r="M182" s="247"/>
      <c r="N182" s="247"/>
      <c r="O182" s="247" t="e">
        <f aca="false">G182+M182+I182+K182+#REF!</f>
        <v>#VALUE!</v>
      </c>
      <c r="P182" s="248" t="e">
        <f aca="false">H182+N182+J182+L182+#REF!</f>
        <v>#VALUE!</v>
      </c>
      <c r="Q182" s="200"/>
    </row>
    <row r="183" s="227" customFormat="true" ht="15.75" hidden="true" customHeight="false" outlineLevel="0" collapsed="false">
      <c r="A183" s="236" t="s">
        <v>560</v>
      </c>
      <c r="B183" s="263" t="s">
        <v>561</v>
      </c>
      <c r="C183" s="238" t="s">
        <v>339</v>
      </c>
      <c r="D183" s="303"/>
      <c r="E183" s="247"/>
      <c r="F183" s="241" t="s">
        <v>281</v>
      </c>
      <c r="G183" s="247"/>
      <c r="H183" s="247"/>
      <c r="I183" s="247"/>
      <c r="J183" s="247"/>
      <c r="K183" s="247"/>
      <c r="L183" s="247"/>
      <c r="M183" s="247"/>
      <c r="N183" s="247"/>
      <c r="O183" s="247" t="e">
        <f aca="false">G183+M183+I183+K183+#REF!</f>
        <v>#VALUE!</v>
      </c>
      <c r="P183" s="248" t="e">
        <f aca="false">H183+N183+J183+L183+#REF!</f>
        <v>#VALUE!</v>
      </c>
      <c r="Q183" s="200"/>
    </row>
    <row r="184" s="227" customFormat="true" ht="15.75" hidden="false" customHeight="false" outlineLevel="0" collapsed="false">
      <c r="A184" s="236" t="s">
        <v>562</v>
      </c>
      <c r="B184" s="237" t="s">
        <v>359</v>
      </c>
      <c r="C184" s="238" t="s">
        <v>339</v>
      </c>
      <c r="D184" s="271" t="n">
        <f aca="false">[1]ФЭМ!E184</f>
        <v>2.74159307</v>
      </c>
      <c r="E184" s="273" t="n">
        <f aca="false">[1]ФЭМ!F184</f>
        <v>1.13639094</v>
      </c>
      <c r="F184" s="241" t="n">
        <f aca="false">F37*1.2</f>
        <v>2.1683403</v>
      </c>
      <c r="G184" s="247" t="n">
        <f aca="false">G37*1.2</f>
        <v>1.2804512194638</v>
      </c>
      <c r="H184" s="247" t="n">
        <f aca="false">H37*1.2</f>
        <v>2.3092824195</v>
      </c>
      <c r="I184" s="247" t="n">
        <f aca="false">I37*1.2</f>
        <v>1.35215648775377</v>
      </c>
      <c r="J184" s="247" t="n">
        <f aca="false">J37*1.2</f>
        <v>2.443220799831</v>
      </c>
      <c r="K184" s="247" t="n">
        <f aca="false">K37*1.2</f>
        <v>1.42382078160472</v>
      </c>
      <c r="L184" s="247" t="n">
        <f aca="false">L37*1.2</f>
        <v>2.58004116462154</v>
      </c>
      <c r="M184" s="247" t="n">
        <f aca="false">M37*1.2</f>
        <v>1.49928328302977</v>
      </c>
      <c r="N184" s="247" t="n">
        <f aca="false">N37*1.2</f>
        <v>2.71678334634648</v>
      </c>
      <c r="O184" s="247" t="n">
        <f aca="false">G184+M184+I184+K184</f>
        <v>5.55571177185207</v>
      </c>
      <c r="P184" s="248" t="n">
        <f aca="false">H184+N184+J184+L184</f>
        <v>10.049327730299</v>
      </c>
      <c r="Q184" s="200"/>
    </row>
    <row r="185" s="227" customFormat="true" ht="15.75" hidden="false" customHeight="false" outlineLevel="0" collapsed="false">
      <c r="A185" s="236" t="s">
        <v>563</v>
      </c>
      <c r="B185" s="295" t="s">
        <v>564</v>
      </c>
      <c r="C185" s="238" t="s">
        <v>339</v>
      </c>
      <c r="D185" s="249" t="n">
        <f aca="false">SUM(D186,D187,D191,D192,D193,D194,D195,D196,D198,D199,D200,D201,D202)</f>
        <v>141.995403536</v>
      </c>
      <c r="E185" s="245" t="n">
        <f aca="false">SUM(E186,E187,E191,E192,E193,E194,E195,E196,E198,E199,E200,E201,E202)</f>
        <v>187.992999926259</v>
      </c>
      <c r="F185" s="241" t="n">
        <f aca="false">F186+F187+F191+F192+F193+F194+F195+F196+F198+F199+F200</f>
        <v>167.007219856</v>
      </c>
      <c r="G185" s="245" t="n">
        <f aca="false">SUM(G186,G187,G191,G192,G193,G194,G195,G196,G198,G199,G200,G201,G202)</f>
        <v>195.689649438328</v>
      </c>
      <c r="H185" s="245" t="n">
        <f aca="false">SUM(H186,H187,H191,H192,H193,H194,H195,H196,H198,H199,H200,H201,H202)</f>
        <v>181.52194583508</v>
      </c>
      <c r="I185" s="245" t="n">
        <f aca="false">SUM(I186,I187,I191,I192,I193,I194,I195,I196,I198,I199,I200,I201,I202)</f>
        <v>206.098441838874</v>
      </c>
      <c r="J185" s="245" t="n">
        <f aca="false">SUM(J186,J187,J191,J192,J193,J194,J195,J196,J198,J199,J200,J201,J202)</f>
        <v>191.682378193515</v>
      </c>
      <c r="K185" s="245" t="n">
        <f aca="false">SUM(K186,K187,K191,K192,K193,K194,K195,K196,K198,K199,K200,K201,K202)</f>
        <v>216.526394944334</v>
      </c>
      <c r="L185" s="245" t="n">
        <f aca="false">SUM(L186,L187,L191,L192,L193,L194,L195,L196,L198,L199,L200,L201,L202)</f>
        <v>202.371045372352</v>
      </c>
      <c r="M185" s="245" t="n">
        <f aca="false">SUM(M186,M187,M191,M192,M193,M194,M195,M196,M198,M199,M200,M201,M202)</f>
        <v>227.504145428384</v>
      </c>
      <c r="N185" s="245" t="n">
        <f aca="false">SUM(N186,N187,N191,N192,N193,N194,N195,N196,N198,N199,N200,N201,N202)</f>
        <v>213.046643027086</v>
      </c>
      <c r="O185" s="245" t="n">
        <f aca="false">SUM(O186,O187,O191,O192,O193,O194,O195,O196,O198,O199,O200,O201,O202)</f>
        <v>845.81863164992</v>
      </c>
      <c r="P185" s="265" t="n">
        <f aca="false">SUM(P186,P187,P191,P192,P193,P194,P195,P196,P198,P199,P200,P201,P202)</f>
        <v>786.761659830595</v>
      </c>
      <c r="Q185" s="200"/>
    </row>
    <row r="186" s="227" customFormat="true" ht="15.75" hidden="false" customHeight="false" outlineLevel="0" collapsed="false">
      <c r="A186" s="236" t="s">
        <v>565</v>
      </c>
      <c r="B186" s="264" t="s">
        <v>566</v>
      </c>
      <c r="C186" s="238" t="s">
        <v>339</v>
      </c>
      <c r="D186" s="271" t="n">
        <f aca="false">[1]ФЭМ!E186</f>
        <v>0</v>
      </c>
      <c r="E186" s="273" t="n">
        <f aca="false">[1]ФЭМ!F186</f>
        <v>3.72885938</v>
      </c>
      <c r="F186" s="261" t="n">
        <f aca="false">3.534*1.2</f>
        <v>4.2408</v>
      </c>
      <c r="G186" s="245" t="n">
        <v>0</v>
      </c>
      <c r="H186" s="245" t="n">
        <v>0</v>
      </c>
      <c r="I186" s="245" t="n">
        <v>0</v>
      </c>
      <c r="J186" s="245" t="n">
        <v>0</v>
      </c>
      <c r="K186" s="245" t="n">
        <v>0</v>
      </c>
      <c r="L186" s="245" t="n">
        <v>0</v>
      </c>
      <c r="M186" s="245" t="n">
        <v>0</v>
      </c>
      <c r="N186" s="245" t="n">
        <v>0</v>
      </c>
      <c r="O186" s="245" t="n">
        <v>0</v>
      </c>
      <c r="P186" s="265" t="n">
        <v>0</v>
      </c>
      <c r="Q186" s="200"/>
    </row>
    <row r="187" s="227" customFormat="true" ht="15.75" hidden="false" customHeight="false" outlineLevel="0" collapsed="false">
      <c r="A187" s="236" t="s">
        <v>567</v>
      </c>
      <c r="B187" s="264" t="s">
        <v>568</v>
      </c>
      <c r="C187" s="238" t="s">
        <v>339</v>
      </c>
      <c r="D187" s="249" t="n">
        <f aca="false">D190</f>
        <v>13.466052648</v>
      </c>
      <c r="E187" s="245" t="n">
        <f aca="false">E190</f>
        <v>13.5158755182594</v>
      </c>
      <c r="F187" s="241" t="n">
        <f aca="false">F190</f>
        <v>12.762388632</v>
      </c>
      <c r="G187" s="245" t="n">
        <f aca="false">G190</f>
        <v>15.2292830577091</v>
      </c>
      <c r="H187" s="245" t="n">
        <f aca="false">H190</f>
        <v>13.59194389308</v>
      </c>
      <c r="I187" s="245" t="n">
        <f aca="false">I190</f>
        <v>16.0821229089409</v>
      </c>
      <c r="J187" s="245" t="n">
        <f aca="false">J190</f>
        <v>14.3802766388786</v>
      </c>
      <c r="K187" s="245" t="n">
        <f aca="false">K190</f>
        <v>16.9344754231147</v>
      </c>
      <c r="L187" s="245" t="n">
        <f aca="false">L190</f>
        <v>15.1855721306558</v>
      </c>
      <c r="M187" s="245" t="n">
        <f aca="false">M190</f>
        <v>17.8320026205398</v>
      </c>
      <c r="N187" s="245" t="n">
        <f aca="false">N190</f>
        <v>15.9904074535806</v>
      </c>
      <c r="O187" s="245" t="n">
        <f aca="false">O190</f>
        <v>66.0778840103045</v>
      </c>
      <c r="P187" s="265" t="n">
        <f aca="false">P190</f>
        <v>58.1623967809252</v>
      </c>
      <c r="Q187" s="200"/>
    </row>
    <row r="188" s="227" customFormat="true" ht="15.75" hidden="false" customHeight="false" outlineLevel="0" collapsed="false">
      <c r="A188" s="236" t="s">
        <v>569</v>
      </c>
      <c r="B188" s="263" t="s">
        <v>570</v>
      </c>
      <c r="C188" s="238" t="s">
        <v>339</v>
      </c>
      <c r="D188" s="271" t="s">
        <v>281</v>
      </c>
      <c r="E188" s="247" t="s">
        <v>281</v>
      </c>
      <c r="F188" s="241" t="s">
        <v>281</v>
      </c>
      <c r="G188" s="247" t="s">
        <v>281</v>
      </c>
      <c r="H188" s="247" t="s">
        <v>281</v>
      </c>
      <c r="I188" s="247" t="s">
        <v>281</v>
      </c>
      <c r="J188" s="247" t="s">
        <v>281</v>
      </c>
      <c r="K188" s="247" t="s">
        <v>281</v>
      </c>
      <c r="L188" s="247" t="s">
        <v>281</v>
      </c>
      <c r="M188" s="247" t="s">
        <v>281</v>
      </c>
      <c r="N188" s="247" t="s">
        <v>281</v>
      </c>
      <c r="O188" s="247" t="s">
        <v>281</v>
      </c>
      <c r="P188" s="248" t="s">
        <v>281</v>
      </c>
      <c r="Q188" s="200"/>
    </row>
    <row r="189" s="227" customFormat="true" ht="15.75" hidden="false" customHeight="false" outlineLevel="0" collapsed="false">
      <c r="A189" s="236" t="s">
        <v>571</v>
      </c>
      <c r="B189" s="263" t="s">
        <v>572</v>
      </c>
      <c r="C189" s="238" t="s">
        <v>339</v>
      </c>
      <c r="D189" s="271" t="s">
        <v>281</v>
      </c>
      <c r="E189" s="247" t="s">
        <v>281</v>
      </c>
      <c r="F189" s="241" t="s">
        <v>281</v>
      </c>
      <c r="G189" s="247" t="s">
        <v>281</v>
      </c>
      <c r="H189" s="247" t="s">
        <v>281</v>
      </c>
      <c r="I189" s="247" t="s">
        <v>281</v>
      </c>
      <c r="J189" s="247" t="s">
        <v>281</v>
      </c>
      <c r="K189" s="247" t="s">
        <v>281</v>
      </c>
      <c r="L189" s="247" t="s">
        <v>281</v>
      </c>
      <c r="M189" s="247" t="s">
        <v>281</v>
      </c>
      <c r="N189" s="247" t="s">
        <v>281</v>
      </c>
      <c r="O189" s="247" t="s">
        <v>281</v>
      </c>
      <c r="P189" s="248" t="s">
        <v>281</v>
      </c>
      <c r="Q189" s="200"/>
    </row>
    <row r="190" s="227" customFormat="true" ht="15.75" hidden="false" customHeight="false" outlineLevel="0" collapsed="false">
      <c r="A190" s="236" t="s">
        <v>573</v>
      </c>
      <c r="B190" s="263" t="s">
        <v>574</v>
      </c>
      <c r="C190" s="238" t="s">
        <v>339</v>
      </c>
      <c r="D190" s="249" t="n">
        <f aca="false">D57*1.2</f>
        <v>13.466052648</v>
      </c>
      <c r="E190" s="245" t="n">
        <f aca="false">E57*1.2</f>
        <v>13.5158755182594</v>
      </c>
      <c r="F190" s="306" t="n">
        <f aca="false">F57*1.2</f>
        <v>12.762388632</v>
      </c>
      <c r="G190" s="245" t="n">
        <f aca="false">G57*1.2</f>
        <v>15.2292830577091</v>
      </c>
      <c r="H190" s="245" t="n">
        <f aca="false">H57*1.2</f>
        <v>13.59194389308</v>
      </c>
      <c r="I190" s="245" t="n">
        <f aca="false">I57*1.2</f>
        <v>16.0821229089409</v>
      </c>
      <c r="J190" s="245" t="n">
        <f aca="false">J57*1.2</f>
        <v>14.3802766388786</v>
      </c>
      <c r="K190" s="245" t="n">
        <f aca="false">K57*1.2</f>
        <v>16.9344754231147</v>
      </c>
      <c r="L190" s="245" t="n">
        <f aca="false">L57*1.2</f>
        <v>15.1855721306558</v>
      </c>
      <c r="M190" s="245" t="n">
        <f aca="false">M57*1.2</f>
        <v>17.8320026205398</v>
      </c>
      <c r="N190" s="245" t="n">
        <f aca="false">N57*1.2</f>
        <v>15.9904074535806</v>
      </c>
      <c r="O190" s="245" t="n">
        <f aca="false">O57*1.2</f>
        <v>66.0778840103045</v>
      </c>
      <c r="P190" s="265" t="n">
        <f aca="false">P57*1.18</f>
        <v>58.1623967809252</v>
      </c>
      <c r="Q190" s="200"/>
    </row>
    <row r="191" s="227" customFormat="true" ht="31.5" hidden="false" customHeight="false" outlineLevel="0" collapsed="false">
      <c r="A191" s="236" t="s">
        <v>575</v>
      </c>
      <c r="B191" s="264" t="s">
        <v>576</v>
      </c>
      <c r="C191" s="238" t="s">
        <v>339</v>
      </c>
      <c r="D191" s="249" t="s">
        <v>281</v>
      </c>
      <c r="E191" s="245" t="s">
        <v>281</v>
      </c>
      <c r="F191" s="241" t="n">
        <v>0</v>
      </c>
      <c r="G191" s="245" t="s">
        <v>281</v>
      </c>
      <c r="H191" s="245" t="s">
        <v>281</v>
      </c>
      <c r="I191" s="245" t="s">
        <v>281</v>
      </c>
      <c r="J191" s="245" t="s">
        <v>281</v>
      </c>
      <c r="K191" s="245" t="s">
        <v>281</v>
      </c>
      <c r="L191" s="245" t="s">
        <v>281</v>
      </c>
      <c r="M191" s="245" t="s">
        <v>281</v>
      </c>
      <c r="N191" s="245" t="s">
        <v>281</v>
      </c>
      <c r="O191" s="245" t="s">
        <v>281</v>
      </c>
      <c r="P191" s="265" t="s">
        <v>281</v>
      </c>
      <c r="Q191" s="200"/>
    </row>
    <row r="192" s="227" customFormat="true" ht="31.5" hidden="false" customHeight="false" outlineLevel="0" collapsed="false">
      <c r="A192" s="236" t="s">
        <v>577</v>
      </c>
      <c r="B192" s="264" t="s">
        <v>578</v>
      </c>
      <c r="C192" s="238" t="s">
        <v>339</v>
      </c>
      <c r="D192" s="271" t="n">
        <f aca="false">D64*1.2</f>
        <v>71.479264584</v>
      </c>
      <c r="E192" s="247" t="n">
        <f aca="false">E64*1.2</f>
        <v>89.921629728</v>
      </c>
      <c r="F192" s="307" t="n">
        <f aca="false">F62*1.2</f>
        <v>69.732525408</v>
      </c>
      <c r="G192" s="247" t="n">
        <f aca="false">G64*1.2</f>
        <v>101.320994728619</v>
      </c>
      <c r="H192" s="247" t="n">
        <f aca="false">H64*1.2</f>
        <v>73.482429942</v>
      </c>
      <c r="I192" s="247" t="n">
        <f aca="false">I64*1.2</f>
        <v>106.994970433421</v>
      </c>
      <c r="J192" s="247" t="n">
        <f aca="false">J64*1.2</f>
        <v>77.744410878636</v>
      </c>
      <c r="K192" s="247" t="n">
        <f aca="false">K64*1.2</f>
        <v>112.665703866392</v>
      </c>
      <c r="L192" s="247" t="n">
        <f aca="false">L64*1.2</f>
        <v>82.0980978878396</v>
      </c>
      <c r="M192" s="247" t="n">
        <f aca="false">M64*1.2</f>
        <v>118.636986171311</v>
      </c>
      <c r="N192" s="247" t="n">
        <f aca="false">N64*1.2</f>
        <v>86.4492970758951</v>
      </c>
      <c r="O192" s="247" t="n">
        <f aca="false">G192+M192+I192+K192</f>
        <v>439.618655199744</v>
      </c>
      <c r="P192" s="248" t="n">
        <f aca="false">H192+N192+J192+L192</f>
        <v>319.774235784371</v>
      </c>
      <c r="Q192" s="308"/>
    </row>
    <row r="193" s="227" customFormat="true" ht="15.75" hidden="false" customHeight="false" outlineLevel="0" collapsed="false">
      <c r="A193" s="236" t="s">
        <v>579</v>
      </c>
      <c r="B193" s="264" t="s">
        <v>580</v>
      </c>
      <c r="C193" s="238" t="s">
        <v>339</v>
      </c>
      <c r="D193" s="249" t="s">
        <v>281</v>
      </c>
      <c r="E193" s="245" t="s">
        <v>281</v>
      </c>
      <c r="F193" s="241" t="n">
        <v>0</v>
      </c>
      <c r="G193" s="245" t="s">
        <v>281</v>
      </c>
      <c r="H193" s="245" t="s">
        <v>281</v>
      </c>
      <c r="I193" s="245" t="s">
        <v>281</v>
      </c>
      <c r="J193" s="245" t="s">
        <v>281</v>
      </c>
      <c r="K193" s="245" t="s">
        <v>281</v>
      </c>
      <c r="L193" s="245" t="s">
        <v>281</v>
      </c>
      <c r="M193" s="245" t="s">
        <v>281</v>
      </c>
      <c r="N193" s="245" t="s">
        <v>281</v>
      </c>
      <c r="O193" s="245" t="s">
        <v>281</v>
      </c>
      <c r="P193" s="265" t="s">
        <v>281</v>
      </c>
      <c r="Q193" s="200"/>
    </row>
    <row r="194" s="227" customFormat="true" ht="15.75" hidden="false" customHeight="false" outlineLevel="0" collapsed="false">
      <c r="A194" s="236" t="s">
        <v>581</v>
      </c>
      <c r="B194" s="264" t="s">
        <v>582</v>
      </c>
      <c r="C194" s="238" t="s">
        <v>339</v>
      </c>
      <c r="D194" s="271" t="n">
        <f aca="false">[1]ФЭМ!E194</f>
        <v>21.59864</v>
      </c>
      <c r="E194" s="273" t="n">
        <f aca="false">[1]ФЭМ!F194</f>
        <v>33.6469</v>
      </c>
      <c r="F194" s="261" t="n">
        <f aca="false">12.85563184+23.17534841+0.05303663+0.0341235</f>
        <v>36.11814038</v>
      </c>
      <c r="G194" s="246" t="n">
        <v>42.4561877740688</v>
      </c>
      <c r="H194" s="246" t="n">
        <v>42.0606689736</v>
      </c>
      <c r="I194" s="246" t="n">
        <v>44.6817342894167</v>
      </c>
      <c r="J194" s="246" t="n">
        <v>44.4561877740688</v>
      </c>
      <c r="K194" s="245" t="n">
        <v>47.1064662067557</v>
      </c>
      <c r="L194" s="246" t="n">
        <v>46.8817342894167</v>
      </c>
      <c r="M194" s="245" t="n">
        <v>49.636708915713</v>
      </c>
      <c r="N194" s="246" t="n">
        <v>49.5067089157138</v>
      </c>
      <c r="O194" s="247" t="n">
        <f aca="false">G194+M194+I194+K194</f>
        <v>183.881097185954</v>
      </c>
      <c r="P194" s="248" t="n">
        <f aca="false">H194+N194+J194+L194</f>
        <v>182.905299952799</v>
      </c>
      <c r="Q194" s="200"/>
    </row>
    <row r="195" s="227" customFormat="true" ht="15.75" hidden="false" customHeight="false" outlineLevel="0" collapsed="false">
      <c r="A195" s="236" t="s">
        <v>583</v>
      </c>
      <c r="B195" s="264" t="s">
        <v>584</v>
      </c>
      <c r="C195" s="238" t="s">
        <v>339</v>
      </c>
      <c r="D195" s="271" t="n">
        <f aca="false">[1]ФЭМ!E195</f>
        <v>6.56598656</v>
      </c>
      <c r="E195" s="247" t="n">
        <f aca="false">E68-E194</f>
        <v>7.0810097</v>
      </c>
      <c r="F195" s="261" t="n">
        <f aca="false">0.05127869+0.09217127+2.60683934+3.9167573+0.01052778+0.00474462</f>
        <v>6.682319</v>
      </c>
      <c r="G195" s="247" t="n">
        <f aca="false">G68-G194</f>
        <v>12.8030993259312</v>
      </c>
      <c r="H195" s="247" t="n">
        <f aca="false">H68-H194</f>
        <v>12.8020310264</v>
      </c>
      <c r="I195" s="247" t="n">
        <f aca="false">I68-I194</f>
        <v>13.6720728881833</v>
      </c>
      <c r="J195" s="247" t="n">
        <f aca="false">J68-J194</f>
        <v>13.5885488259312</v>
      </c>
      <c r="K195" s="245" t="n">
        <f aca="false">K68-K194</f>
        <v>14.3400927512571</v>
      </c>
      <c r="L195" s="247" t="n">
        <f aca="false">L68-L194</f>
        <v>14.4135075601833</v>
      </c>
      <c r="M195" s="245" t="n">
        <f aca="false">M68-M194</f>
        <v>15.0665176670745</v>
      </c>
      <c r="N195" s="247" t="n">
        <f aca="false">N68-N194</f>
        <v>15.037180751915</v>
      </c>
      <c r="O195" s="247" t="n">
        <f aca="false">G195+M195+I195+K195</f>
        <v>55.8817826324461</v>
      </c>
      <c r="P195" s="248" t="n">
        <f aca="false">H195+N195+J195+L195</f>
        <v>55.8412681644295</v>
      </c>
      <c r="Q195" s="200"/>
    </row>
    <row r="196" s="227" customFormat="true" ht="15.75" hidden="false" customHeight="false" outlineLevel="0" collapsed="false">
      <c r="A196" s="236" t="s">
        <v>585</v>
      </c>
      <c r="B196" s="264" t="s">
        <v>586</v>
      </c>
      <c r="C196" s="238" t="s">
        <v>339</v>
      </c>
      <c r="D196" s="249" t="n">
        <f aca="false">D70+D124</f>
        <v>-0.16641177</v>
      </c>
      <c r="E196" s="245" t="n">
        <f aca="false">E70+E124</f>
        <v>0.23105</v>
      </c>
      <c r="F196" s="306" t="n">
        <f aca="false">F70+F124</f>
        <v>0.948005</v>
      </c>
      <c r="G196" s="245" t="n">
        <f aca="false">G70+G124</f>
        <v>2.14647</v>
      </c>
      <c r="H196" s="245" t="n">
        <f aca="false">H70+H124</f>
        <v>3.77421</v>
      </c>
      <c r="I196" s="245" t="n">
        <f aca="false">I70+I124</f>
        <v>2.1992</v>
      </c>
      <c r="J196" s="245" t="n">
        <f aca="false">J70+J124</f>
        <v>3.62527368</v>
      </c>
      <c r="K196" s="245" t="n">
        <f aca="false">K70+K124</f>
        <v>2.25876</v>
      </c>
      <c r="L196" s="245" t="n">
        <f aca="false">L70+L124</f>
        <v>3.78274300608</v>
      </c>
      <c r="M196" s="245" t="n">
        <f aca="false">M70+M124</f>
        <v>2.32135</v>
      </c>
      <c r="N196" s="245" t="n">
        <f aca="false">N70+N124</f>
        <v>3.93316063540224</v>
      </c>
      <c r="O196" s="247" t="n">
        <f aca="false">G196+M196+I196+K196</f>
        <v>8.92578</v>
      </c>
      <c r="P196" s="248" t="n">
        <f aca="false">H196+N196+J196+L196</f>
        <v>15.1153873214822</v>
      </c>
      <c r="Q196" s="200"/>
    </row>
    <row r="197" s="227" customFormat="true" ht="15.75" hidden="false" customHeight="false" outlineLevel="0" collapsed="false">
      <c r="A197" s="236" t="s">
        <v>587</v>
      </c>
      <c r="B197" s="263" t="s">
        <v>588</v>
      </c>
      <c r="C197" s="238" t="s">
        <v>339</v>
      </c>
      <c r="D197" s="249" t="n">
        <f aca="false">D124</f>
        <v>-0.364</v>
      </c>
      <c r="E197" s="245" t="n">
        <f aca="false">E124</f>
        <v>0</v>
      </c>
      <c r="F197" s="306" t="n">
        <f aca="false">F124</f>
        <v>0.711685</v>
      </c>
      <c r="G197" s="245" t="n">
        <f aca="false">G124</f>
        <v>1.9771</v>
      </c>
      <c r="H197" s="245" t="n">
        <f aca="false">H124</f>
        <v>2.24725</v>
      </c>
      <c r="I197" s="245" t="n">
        <f aca="false">I124</f>
        <v>2.02983</v>
      </c>
      <c r="J197" s="245" t="n">
        <f aca="false">J124</f>
        <v>2.00975</v>
      </c>
      <c r="K197" s="245" t="n">
        <f aca="false">K124</f>
        <v>2.08794</v>
      </c>
      <c r="L197" s="245" t="n">
        <f aca="false">L124</f>
        <v>2.07675</v>
      </c>
      <c r="M197" s="245" t="n">
        <f aca="false">M124</f>
        <v>2.14781</v>
      </c>
      <c r="N197" s="245" t="n">
        <f aca="false">N124</f>
        <v>2.13675</v>
      </c>
      <c r="O197" s="247" t="n">
        <f aca="false">G197+M197+I197+K197</f>
        <v>8.24268</v>
      </c>
      <c r="P197" s="248" t="n">
        <f aca="false">H197+N197+J197+L197</f>
        <v>8.4705</v>
      </c>
      <c r="Q197" s="200"/>
    </row>
    <row r="198" s="227" customFormat="true" ht="15.75" hidden="false" customHeight="false" outlineLevel="0" collapsed="false">
      <c r="A198" s="236" t="s">
        <v>589</v>
      </c>
      <c r="B198" s="264" t="s">
        <v>590</v>
      </c>
      <c r="C198" s="238" t="s">
        <v>339</v>
      </c>
      <c r="D198" s="271" t="n">
        <f aca="false">(D60+D61)*1.2</f>
        <v>10.223299092</v>
      </c>
      <c r="E198" s="247" t="n">
        <f aca="false">(E60+E61)*1.2</f>
        <v>12.928308</v>
      </c>
      <c r="F198" s="272" t="n">
        <f aca="false">(F60+F61+1.388+1.157)*1.2-F186</f>
        <v>9.153708</v>
      </c>
      <c r="G198" s="247" t="n">
        <f aca="false">(G60+G61)*1.2</f>
        <v>10.230906552</v>
      </c>
      <c r="H198" s="247" t="n">
        <f aca="false">(H60+H61)*1.2</f>
        <v>15.053784</v>
      </c>
      <c r="I198" s="247" t="n">
        <f aca="false">(I60+I61)*1.2</f>
        <v>10.803837318912</v>
      </c>
      <c r="J198" s="247" t="n">
        <f aca="false">(J60+J61)*1.2</f>
        <v>15.926903472</v>
      </c>
      <c r="K198" s="247" t="n">
        <f aca="false">(K60+K61)*1.2</f>
        <v>11.3764406968143</v>
      </c>
      <c r="L198" s="247" t="n">
        <f aca="false">(L60+L61)*1.2</f>
        <v>16.818810066432</v>
      </c>
      <c r="M198" s="247" t="n">
        <f aca="false">(M60+M61)*1.2</f>
        <v>11.9793920537455</v>
      </c>
      <c r="N198" s="247" t="n">
        <f aca="false">(N60+N61)*1.2</f>
        <v>17.7102069999529</v>
      </c>
      <c r="O198" s="247" t="n">
        <f aca="false">G198+M198+I198+K198</f>
        <v>44.3905766214718</v>
      </c>
      <c r="P198" s="248" t="n">
        <f aca="false">H198+N198+J198+L198</f>
        <v>65.5097045383849</v>
      </c>
      <c r="Q198" s="200"/>
    </row>
    <row r="199" s="227" customFormat="true" ht="15.75" hidden="false" customHeight="false" outlineLevel="0" collapsed="false">
      <c r="A199" s="236" t="s">
        <v>591</v>
      </c>
      <c r="B199" s="264" t="s">
        <v>592</v>
      </c>
      <c r="C199" s="238" t="s">
        <v>339</v>
      </c>
      <c r="D199" s="249" t="n">
        <f aca="false">SUM(D59,D67,D74,D76,D77)*1.2</f>
        <v>8.55593161200001</v>
      </c>
      <c r="E199" s="245" t="n">
        <f aca="false">SUM(E59,E67,E70,E74,E76,E77)*1.2</f>
        <v>12.0699756</v>
      </c>
      <c r="F199" s="309" t="n">
        <f aca="false">(F74+F76+1.081)*1.2</f>
        <v>8.084093436</v>
      </c>
      <c r="G199" s="245" t="n">
        <f aca="false">SUM(G59,G67,G70,G74,G76,G77)*1.2</f>
        <v>6.061608</v>
      </c>
      <c r="H199" s="245" t="n">
        <f aca="false">SUM(H59,H67,H70,H74,H76,H77)*1.2</f>
        <v>12.058008</v>
      </c>
      <c r="I199" s="245" t="n">
        <f aca="false">SUM(I59,I67,I70,I74,I76,I77)*1.2</f>
        <v>6.223404</v>
      </c>
      <c r="J199" s="245" t="n">
        <f aca="false">SUM(J59,J67,J70,J74,J76,J77)*1.2</f>
        <v>12.757372464</v>
      </c>
      <c r="K199" s="245" t="n">
        <f aca="false">SUM(K59,K67,K70,K74,K76,K77)*1.2</f>
        <v>6.403356</v>
      </c>
      <c r="L199" s="245" t="n">
        <f aca="false">SUM(L59,L67,L70,L74,L76,L77)*1.2</f>
        <v>13.471785321984</v>
      </c>
      <c r="M199" s="245" t="n">
        <f aca="false">SUM(M59,M67,M70,M74,M76,M77)*1.2</f>
        <v>6.590088</v>
      </c>
      <c r="N199" s="245" t="n">
        <f aca="false">SUM(N59,N67,N70,N74,N76,N77)*1.2</f>
        <v>14.1857899440492</v>
      </c>
      <c r="O199" s="245" t="n">
        <f aca="false">SUM(O59,O67,O70,O74,O76,O77)*1.2</f>
        <v>25.278456</v>
      </c>
      <c r="P199" s="265" t="n">
        <f aca="false">SUM(P59,P67,P70,P74,P76,P77)*1.18</f>
        <v>51.5984064678659</v>
      </c>
      <c r="Q199" s="200"/>
    </row>
    <row r="200" s="227" customFormat="true" ht="15.75" hidden="false" customHeight="false" outlineLevel="0" collapsed="false">
      <c r="A200" s="236" t="s">
        <v>593</v>
      </c>
      <c r="B200" s="264" t="s">
        <v>594</v>
      </c>
      <c r="C200" s="238" t="s">
        <v>339</v>
      </c>
      <c r="D200" s="249" t="n">
        <f aca="false">D75</f>
        <v>10.27264081</v>
      </c>
      <c r="E200" s="245" t="n">
        <f aca="false">E75*1.2</f>
        <v>14.869392</v>
      </c>
      <c r="F200" s="306" t="n">
        <f aca="false">F75</f>
        <v>19.28524</v>
      </c>
      <c r="G200" s="245" t="n">
        <f aca="false">G75</f>
        <v>5.4411</v>
      </c>
      <c r="H200" s="245" t="n">
        <f aca="false">H75</f>
        <v>8.69887</v>
      </c>
      <c r="I200" s="245" t="n">
        <f aca="false">I75</f>
        <v>5.4411</v>
      </c>
      <c r="J200" s="245" t="n">
        <f aca="false">J75</f>
        <v>9.20340446</v>
      </c>
      <c r="K200" s="245" t="n">
        <f aca="false">K75</f>
        <v>5.4411</v>
      </c>
      <c r="L200" s="245" t="n">
        <f aca="false">L75</f>
        <v>9.71879510976</v>
      </c>
      <c r="M200" s="245" t="n">
        <f aca="false">M75</f>
        <v>5.4411</v>
      </c>
      <c r="N200" s="245" t="n">
        <f aca="false">N75</f>
        <v>10.2338912505773</v>
      </c>
      <c r="O200" s="247" t="n">
        <f aca="false">G200+M200+I200+K200</f>
        <v>21.7644</v>
      </c>
      <c r="P200" s="248" t="n">
        <f aca="false">H200+N200+J200+L200</f>
        <v>37.8549608203373</v>
      </c>
      <c r="Q200" s="200"/>
    </row>
    <row r="201" s="227" customFormat="true" ht="31.5" hidden="false" customHeight="false" outlineLevel="0" collapsed="false">
      <c r="A201" s="236" t="s">
        <v>595</v>
      </c>
      <c r="B201" s="264" t="s">
        <v>596</v>
      </c>
      <c r="C201" s="238" t="s">
        <v>339</v>
      </c>
      <c r="D201" s="249" t="s">
        <v>281</v>
      </c>
      <c r="E201" s="245" t="s">
        <v>281</v>
      </c>
      <c r="F201" s="245" t="s">
        <v>281</v>
      </c>
      <c r="G201" s="245" t="s">
        <v>281</v>
      </c>
      <c r="H201" s="245" t="s">
        <v>281</v>
      </c>
      <c r="I201" s="245" t="s">
        <v>281</v>
      </c>
      <c r="J201" s="245" t="s">
        <v>281</v>
      </c>
      <c r="K201" s="245" t="s">
        <v>281</v>
      </c>
      <c r="L201" s="245" t="s">
        <v>281</v>
      </c>
      <c r="M201" s="245" t="s">
        <v>281</v>
      </c>
      <c r="N201" s="245" t="s">
        <v>281</v>
      </c>
      <c r="O201" s="245" t="s">
        <v>281</v>
      </c>
      <c r="P201" s="265" t="s">
        <v>281</v>
      </c>
      <c r="Q201" s="200"/>
    </row>
    <row r="202" s="227" customFormat="true" ht="15.75" hidden="false" customHeight="false" outlineLevel="0" collapsed="false">
      <c r="A202" s="236" t="s">
        <v>597</v>
      </c>
      <c r="B202" s="264" t="s">
        <v>598</v>
      </c>
      <c r="C202" s="238" t="s">
        <v>339</v>
      </c>
      <c r="D202" s="249" t="s">
        <v>281</v>
      </c>
      <c r="E202" s="245" t="s">
        <v>281</v>
      </c>
      <c r="F202" s="245" t="s">
        <v>281</v>
      </c>
      <c r="G202" s="245" t="s">
        <v>281</v>
      </c>
      <c r="H202" s="245" t="s">
        <v>281</v>
      </c>
      <c r="I202" s="245" t="s">
        <v>281</v>
      </c>
      <c r="J202" s="245" t="s">
        <v>281</v>
      </c>
      <c r="K202" s="245" t="s">
        <v>281</v>
      </c>
      <c r="L202" s="245" t="s">
        <v>281</v>
      </c>
      <c r="M202" s="245" t="s">
        <v>281</v>
      </c>
      <c r="N202" s="245" t="s">
        <v>281</v>
      </c>
      <c r="O202" s="245" t="s">
        <v>281</v>
      </c>
      <c r="P202" s="265" t="s">
        <v>281</v>
      </c>
      <c r="Q202" s="200"/>
    </row>
    <row r="203" s="227" customFormat="true" ht="26.25" hidden="false" customHeight="true" outlineLevel="0" collapsed="false">
      <c r="A203" s="236" t="s">
        <v>599</v>
      </c>
      <c r="B203" s="295" t="s">
        <v>600</v>
      </c>
      <c r="C203" s="238" t="s">
        <v>339</v>
      </c>
      <c r="D203" s="249" t="s">
        <v>281</v>
      </c>
      <c r="E203" s="245" t="s">
        <v>281</v>
      </c>
      <c r="F203" s="307" t="n">
        <v>0</v>
      </c>
      <c r="G203" s="245" t="s">
        <v>281</v>
      </c>
      <c r="H203" s="245" t="s">
        <v>281</v>
      </c>
      <c r="I203" s="245" t="s">
        <v>281</v>
      </c>
      <c r="J203" s="245" t="s">
        <v>281</v>
      </c>
      <c r="K203" s="245" t="s">
        <v>281</v>
      </c>
      <c r="L203" s="245" t="s">
        <v>281</v>
      </c>
      <c r="M203" s="245" t="s">
        <v>281</v>
      </c>
      <c r="N203" s="245" t="s">
        <v>281</v>
      </c>
      <c r="O203" s="245" t="s">
        <v>281</v>
      </c>
      <c r="P203" s="265" t="s">
        <v>281</v>
      </c>
      <c r="Q203" s="200"/>
    </row>
    <row r="204" s="227" customFormat="true" ht="15.75" hidden="true" customHeight="false" outlineLevel="0" collapsed="false">
      <c r="A204" s="236" t="s">
        <v>601</v>
      </c>
      <c r="B204" s="264" t="s">
        <v>602</v>
      </c>
      <c r="C204" s="238" t="s">
        <v>339</v>
      </c>
      <c r="D204" s="249" t="s">
        <v>281</v>
      </c>
      <c r="E204" s="245" t="s">
        <v>281</v>
      </c>
      <c r="F204" s="241" t="s">
        <v>281</v>
      </c>
      <c r="G204" s="245" t="s">
        <v>281</v>
      </c>
      <c r="H204" s="245" t="s">
        <v>281</v>
      </c>
      <c r="I204" s="245" t="s">
        <v>281</v>
      </c>
      <c r="J204" s="245" t="s">
        <v>281</v>
      </c>
      <c r="K204" s="245" t="s">
        <v>281</v>
      </c>
      <c r="L204" s="245" t="s">
        <v>281</v>
      </c>
      <c r="M204" s="245" t="s">
        <v>281</v>
      </c>
      <c r="N204" s="245" t="s">
        <v>281</v>
      </c>
      <c r="O204" s="245" t="s">
        <v>281</v>
      </c>
      <c r="P204" s="265" t="s">
        <v>281</v>
      </c>
      <c r="Q204" s="200"/>
    </row>
    <row r="205" s="227" customFormat="true" ht="15.75" hidden="true" customHeight="false" outlineLevel="0" collapsed="false">
      <c r="A205" s="236" t="s">
        <v>603</v>
      </c>
      <c r="B205" s="264" t="s">
        <v>604</v>
      </c>
      <c r="C205" s="238" t="s">
        <v>339</v>
      </c>
      <c r="D205" s="249" t="s">
        <v>281</v>
      </c>
      <c r="E205" s="245" t="s">
        <v>281</v>
      </c>
      <c r="F205" s="241" t="s">
        <v>281</v>
      </c>
      <c r="G205" s="245" t="s">
        <v>281</v>
      </c>
      <c r="H205" s="245" t="s">
        <v>281</v>
      </c>
      <c r="I205" s="245" t="s">
        <v>281</v>
      </c>
      <c r="J205" s="245" t="s">
        <v>281</v>
      </c>
      <c r="K205" s="245" t="s">
        <v>281</v>
      </c>
      <c r="L205" s="245" t="s">
        <v>281</v>
      </c>
      <c r="M205" s="245" t="s">
        <v>281</v>
      </c>
      <c r="N205" s="245" t="s">
        <v>281</v>
      </c>
      <c r="O205" s="245" t="s">
        <v>281</v>
      </c>
      <c r="P205" s="265" t="s">
        <v>281</v>
      </c>
      <c r="Q205" s="200"/>
    </row>
    <row r="206" s="227" customFormat="true" ht="34.5" hidden="true" customHeight="true" outlineLevel="0" collapsed="false">
      <c r="A206" s="236" t="s">
        <v>605</v>
      </c>
      <c r="B206" s="263" t="s">
        <v>606</v>
      </c>
      <c r="C206" s="238" t="s">
        <v>339</v>
      </c>
      <c r="D206" s="249" t="s">
        <v>281</v>
      </c>
      <c r="E206" s="245" t="s">
        <v>281</v>
      </c>
      <c r="F206" s="241" t="s">
        <v>281</v>
      </c>
      <c r="G206" s="245" t="s">
        <v>281</v>
      </c>
      <c r="H206" s="245" t="s">
        <v>281</v>
      </c>
      <c r="I206" s="245" t="s">
        <v>281</v>
      </c>
      <c r="J206" s="245" t="s">
        <v>281</v>
      </c>
      <c r="K206" s="245" t="s">
        <v>281</v>
      </c>
      <c r="L206" s="245" t="s">
        <v>281</v>
      </c>
      <c r="M206" s="245" t="s">
        <v>281</v>
      </c>
      <c r="N206" s="245" t="s">
        <v>281</v>
      </c>
      <c r="O206" s="245" t="s">
        <v>281</v>
      </c>
      <c r="P206" s="265" t="s">
        <v>281</v>
      </c>
      <c r="Q206" s="200"/>
    </row>
    <row r="207" s="227" customFormat="true" ht="15.75" hidden="true" customHeight="false" outlineLevel="0" collapsed="false">
      <c r="A207" s="236" t="s">
        <v>607</v>
      </c>
      <c r="B207" s="269" t="s">
        <v>608</v>
      </c>
      <c r="C207" s="238" t="s">
        <v>339</v>
      </c>
      <c r="D207" s="249" t="s">
        <v>281</v>
      </c>
      <c r="E207" s="245" t="s">
        <v>281</v>
      </c>
      <c r="F207" s="241" t="s">
        <v>281</v>
      </c>
      <c r="G207" s="245" t="s">
        <v>281</v>
      </c>
      <c r="H207" s="245" t="s">
        <v>281</v>
      </c>
      <c r="I207" s="245" t="s">
        <v>281</v>
      </c>
      <c r="J207" s="245" t="s">
        <v>281</v>
      </c>
      <c r="K207" s="245" t="s">
        <v>281</v>
      </c>
      <c r="L207" s="245" t="s">
        <v>281</v>
      </c>
      <c r="M207" s="245" t="s">
        <v>281</v>
      </c>
      <c r="N207" s="245" t="s">
        <v>281</v>
      </c>
      <c r="O207" s="245" t="s">
        <v>281</v>
      </c>
      <c r="P207" s="265" t="s">
        <v>281</v>
      </c>
      <c r="Q207" s="200"/>
    </row>
    <row r="208" s="227" customFormat="true" ht="15.75" hidden="true" customHeight="false" outlineLevel="0" collapsed="false">
      <c r="A208" s="236" t="s">
        <v>609</v>
      </c>
      <c r="B208" s="269" t="s">
        <v>610</v>
      </c>
      <c r="C208" s="238" t="s">
        <v>339</v>
      </c>
      <c r="D208" s="249" t="s">
        <v>281</v>
      </c>
      <c r="E208" s="245" t="s">
        <v>281</v>
      </c>
      <c r="F208" s="241" t="s">
        <v>281</v>
      </c>
      <c r="G208" s="245" t="s">
        <v>281</v>
      </c>
      <c r="H208" s="245" t="s">
        <v>281</v>
      </c>
      <c r="I208" s="245" t="s">
        <v>281</v>
      </c>
      <c r="J208" s="245" t="s">
        <v>281</v>
      </c>
      <c r="K208" s="245" t="s">
        <v>281</v>
      </c>
      <c r="L208" s="245" t="s">
        <v>281</v>
      </c>
      <c r="M208" s="245" t="s">
        <v>281</v>
      </c>
      <c r="N208" s="245" t="s">
        <v>281</v>
      </c>
      <c r="O208" s="245" t="s">
        <v>281</v>
      </c>
      <c r="P208" s="265" t="s">
        <v>281</v>
      </c>
      <c r="Q208" s="200"/>
    </row>
    <row r="209" s="227" customFormat="true" ht="15.75" hidden="false" customHeight="false" outlineLevel="0" collapsed="false">
      <c r="A209" s="236" t="s">
        <v>611</v>
      </c>
      <c r="B209" s="264" t="s">
        <v>612</v>
      </c>
      <c r="C209" s="238" t="s">
        <v>339</v>
      </c>
      <c r="D209" s="249" t="s">
        <v>281</v>
      </c>
      <c r="E209" s="245" t="s">
        <v>281</v>
      </c>
      <c r="F209" s="241" t="s">
        <v>281</v>
      </c>
      <c r="G209" s="245" t="s">
        <v>281</v>
      </c>
      <c r="H209" s="245" t="s">
        <v>281</v>
      </c>
      <c r="I209" s="245" t="s">
        <v>281</v>
      </c>
      <c r="J209" s="245" t="s">
        <v>281</v>
      </c>
      <c r="K209" s="245" t="s">
        <v>281</v>
      </c>
      <c r="L209" s="245" t="s">
        <v>281</v>
      </c>
      <c r="M209" s="245" t="s">
        <v>281</v>
      </c>
      <c r="N209" s="245" t="s">
        <v>281</v>
      </c>
      <c r="O209" s="245" t="s">
        <v>281</v>
      </c>
      <c r="P209" s="265" t="s">
        <v>281</v>
      </c>
      <c r="Q209" s="200"/>
    </row>
    <row r="210" s="227" customFormat="true" ht="15.75" hidden="false" customHeight="false" outlineLevel="0" collapsed="false">
      <c r="A210" s="236" t="s">
        <v>613</v>
      </c>
      <c r="B210" s="295" t="s">
        <v>614</v>
      </c>
      <c r="C210" s="238" t="s">
        <v>339</v>
      </c>
      <c r="D210" s="249" t="s">
        <v>281</v>
      </c>
      <c r="E210" s="245" t="s">
        <v>281</v>
      </c>
      <c r="F210" s="307" t="n">
        <v>0</v>
      </c>
      <c r="G210" s="245" t="s">
        <v>281</v>
      </c>
      <c r="H210" s="245" t="s">
        <v>281</v>
      </c>
      <c r="I210" s="245" t="s">
        <v>281</v>
      </c>
      <c r="J210" s="245" t="s">
        <v>281</v>
      </c>
      <c r="K210" s="245" t="s">
        <v>281</v>
      </c>
      <c r="L210" s="245" t="s">
        <v>281</v>
      </c>
      <c r="M210" s="245" t="s">
        <v>281</v>
      </c>
      <c r="N210" s="245" t="s">
        <v>281</v>
      </c>
      <c r="O210" s="245" t="s">
        <v>281</v>
      </c>
      <c r="P210" s="265" t="s">
        <v>281</v>
      </c>
      <c r="Q210" s="200"/>
    </row>
    <row r="211" s="227" customFormat="true" ht="15.75" hidden="true" customHeight="false" outlineLevel="0" collapsed="false">
      <c r="A211" s="236" t="s">
        <v>615</v>
      </c>
      <c r="B211" s="264" t="s">
        <v>616</v>
      </c>
      <c r="C211" s="238" t="s">
        <v>339</v>
      </c>
      <c r="D211" s="249" t="s">
        <v>281</v>
      </c>
      <c r="E211" s="247" t="n">
        <v>0</v>
      </c>
      <c r="F211" s="241" t="s">
        <v>281</v>
      </c>
      <c r="G211" s="247" t="n">
        <v>0</v>
      </c>
      <c r="H211" s="247" t="n">
        <v>0</v>
      </c>
      <c r="I211" s="247" t="n">
        <v>0</v>
      </c>
      <c r="J211" s="247" t="n">
        <v>0</v>
      </c>
      <c r="K211" s="247" t="n">
        <v>0</v>
      </c>
      <c r="L211" s="247" t="n">
        <v>0</v>
      </c>
      <c r="M211" s="247" t="n">
        <v>0</v>
      </c>
      <c r="N211" s="247" t="n">
        <v>0</v>
      </c>
      <c r="O211" s="247" t="n">
        <v>0</v>
      </c>
      <c r="P211" s="248" t="n">
        <v>0</v>
      </c>
      <c r="Q211" s="200"/>
    </row>
    <row r="212" s="227" customFormat="true" ht="15.75" hidden="true" customHeight="false" outlineLevel="0" collapsed="false">
      <c r="A212" s="236" t="s">
        <v>617</v>
      </c>
      <c r="B212" s="263" t="s">
        <v>618</v>
      </c>
      <c r="C212" s="238" t="s">
        <v>339</v>
      </c>
      <c r="D212" s="249" t="s">
        <v>281</v>
      </c>
      <c r="E212" s="247" t="n">
        <v>0</v>
      </c>
      <c r="F212" s="241" t="s">
        <v>281</v>
      </c>
      <c r="G212" s="247" t="n">
        <v>0</v>
      </c>
      <c r="H212" s="247" t="n">
        <v>0</v>
      </c>
      <c r="I212" s="247" t="n">
        <v>0</v>
      </c>
      <c r="J212" s="247" t="n">
        <v>0</v>
      </c>
      <c r="K212" s="247" t="n">
        <v>0</v>
      </c>
      <c r="L212" s="247" t="n">
        <v>0</v>
      </c>
      <c r="M212" s="247" t="n">
        <v>0</v>
      </c>
      <c r="N212" s="247" t="n">
        <v>0</v>
      </c>
      <c r="O212" s="247" t="n">
        <v>0</v>
      </c>
      <c r="P212" s="248" t="n">
        <v>0</v>
      </c>
      <c r="Q212" s="200"/>
    </row>
    <row r="213" s="227" customFormat="true" ht="15.75" hidden="true" customHeight="false" outlineLevel="0" collapsed="false">
      <c r="A213" s="236" t="s">
        <v>619</v>
      </c>
      <c r="B213" s="263" t="s">
        <v>620</v>
      </c>
      <c r="C213" s="238" t="s">
        <v>339</v>
      </c>
      <c r="D213" s="249" t="s">
        <v>281</v>
      </c>
      <c r="E213" s="247" t="n">
        <v>0</v>
      </c>
      <c r="F213" s="241" t="s">
        <v>281</v>
      </c>
      <c r="G213" s="247" t="n">
        <v>0</v>
      </c>
      <c r="H213" s="247" t="n">
        <v>0</v>
      </c>
      <c r="I213" s="247" t="n">
        <v>0</v>
      </c>
      <c r="J213" s="247" t="n">
        <v>0</v>
      </c>
      <c r="K213" s="247" t="n">
        <v>0</v>
      </c>
      <c r="L213" s="247" t="n">
        <v>0</v>
      </c>
      <c r="M213" s="247" t="n">
        <v>0</v>
      </c>
      <c r="N213" s="247" t="n">
        <v>0</v>
      </c>
      <c r="O213" s="247" t="n">
        <v>0</v>
      </c>
      <c r="P213" s="248" t="n">
        <v>0</v>
      </c>
      <c r="Q213" s="200"/>
    </row>
    <row r="214" s="227" customFormat="true" ht="31.5" hidden="true" customHeight="false" outlineLevel="0" collapsed="false">
      <c r="A214" s="236" t="s">
        <v>621</v>
      </c>
      <c r="B214" s="263" t="s">
        <v>622</v>
      </c>
      <c r="C214" s="238" t="s">
        <v>339</v>
      </c>
      <c r="D214" s="249" t="s">
        <v>281</v>
      </c>
      <c r="E214" s="247" t="n">
        <v>0</v>
      </c>
      <c r="F214" s="241" t="s">
        <v>281</v>
      </c>
      <c r="G214" s="247" t="n">
        <v>0</v>
      </c>
      <c r="H214" s="247" t="n">
        <v>0</v>
      </c>
      <c r="I214" s="247" t="n">
        <v>0</v>
      </c>
      <c r="J214" s="247" t="n">
        <v>0</v>
      </c>
      <c r="K214" s="247" t="n">
        <v>0</v>
      </c>
      <c r="L214" s="247" t="n">
        <v>0</v>
      </c>
      <c r="M214" s="247" t="n">
        <v>0</v>
      </c>
      <c r="N214" s="247" t="n">
        <v>0</v>
      </c>
      <c r="O214" s="247" t="n">
        <v>0</v>
      </c>
      <c r="P214" s="248" t="n">
        <v>0</v>
      </c>
      <c r="Q214" s="200"/>
    </row>
    <row r="215" s="227" customFormat="true" ht="15.75" hidden="true" customHeight="false" outlineLevel="0" collapsed="false">
      <c r="A215" s="236" t="s">
        <v>623</v>
      </c>
      <c r="B215" s="263" t="s">
        <v>624</v>
      </c>
      <c r="C215" s="238" t="s">
        <v>339</v>
      </c>
      <c r="D215" s="249" t="s">
        <v>281</v>
      </c>
      <c r="E215" s="247" t="n">
        <v>0</v>
      </c>
      <c r="F215" s="241" t="s">
        <v>281</v>
      </c>
      <c r="G215" s="247" t="n">
        <v>0</v>
      </c>
      <c r="H215" s="247" t="n">
        <v>0</v>
      </c>
      <c r="I215" s="247" t="n">
        <v>0</v>
      </c>
      <c r="J215" s="247" t="n">
        <v>0</v>
      </c>
      <c r="K215" s="247" t="n">
        <v>0</v>
      </c>
      <c r="L215" s="247" t="n">
        <v>0</v>
      </c>
      <c r="M215" s="247" t="n">
        <v>0</v>
      </c>
      <c r="N215" s="247" t="n">
        <v>0</v>
      </c>
      <c r="O215" s="247" t="n">
        <v>0</v>
      </c>
      <c r="P215" s="248" t="n">
        <v>0</v>
      </c>
      <c r="Q215" s="200"/>
    </row>
    <row r="216" s="227" customFormat="true" ht="15.75" hidden="true" customHeight="false" outlineLevel="0" collapsed="false">
      <c r="A216" s="236" t="s">
        <v>625</v>
      </c>
      <c r="B216" s="263" t="s">
        <v>626</v>
      </c>
      <c r="C216" s="238" t="s">
        <v>339</v>
      </c>
      <c r="D216" s="249" t="s">
        <v>281</v>
      </c>
      <c r="E216" s="247" t="n">
        <v>0</v>
      </c>
      <c r="F216" s="241" t="s">
        <v>281</v>
      </c>
      <c r="G216" s="247" t="n">
        <v>0</v>
      </c>
      <c r="H216" s="247" t="n">
        <v>0</v>
      </c>
      <c r="I216" s="247" t="n">
        <v>0</v>
      </c>
      <c r="J216" s="247" t="n">
        <v>0</v>
      </c>
      <c r="K216" s="247" t="n">
        <v>0</v>
      </c>
      <c r="L216" s="247" t="n">
        <v>0</v>
      </c>
      <c r="M216" s="247" t="n">
        <v>0</v>
      </c>
      <c r="N216" s="247" t="n">
        <v>0</v>
      </c>
      <c r="O216" s="247" t="n">
        <v>0</v>
      </c>
      <c r="P216" s="248" t="n">
        <v>0</v>
      </c>
      <c r="Q216" s="200"/>
    </row>
    <row r="217" s="227" customFormat="true" ht="15.75" hidden="true" customHeight="false" outlineLevel="0" collapsed="false">
      <c r="A217" s="236" t="s">
        <v>627</v>
      </c>
      <c r="B217" s="263" t="s">
        <v>628</v>
      </c>
      <c r="C217" s="238" t="s">
        <v>339</v>
      </c>
      <c r="D217" s="249" t="s">
        <v>281</v>
      </c>
      <c r="E217" s="247" t="n">
        <v>0</v>
      </c>
      <c r="F217" s="241" t="s">
        <v>281</v>
      </c>
      <c r="G217" s="247" t="n">
        <v>0</v>
      </c>
      <c r="H217" s="247" t="n">
        <v>0</v>
      </c>
      <c r="I217" s="247" t="n">
        <v>0</v>
      </c>
      <c r="J217" s="247" t="n">
        <v>0</v>
      </c>
      <c r="K217" s="247" t="n">
        <v>0</v>
      </c>
      <c r="L217" s="247" t="n">
        <v>0</v>
      </c>
      <c r="M217" s="247" t="n">
        <v>0</v>
      </c>
      <c r="N217" s="247" t="n">
        <v>0</v>
      </c>
      <c r="O217" s="247" t="n">
        <v>0</v>
      </c>
      <c r="P217" s="248" t="n">
        <v>0</v>
      </c>
      <c r="Q217" s="200"/>
    </row>
    <row r="218" s="227" customFormat="true" ht="15.75" hidden="false" customHeight="false" outlineLevel="0" collapsed="false">
      <c r="A218" s="236" t="s">
        <v>629</v>
      </c>
      <c r="B218" s="264" t="s">
        <v>630</v>
      </c>
      <c r="C218" s="238" t="s">
        <v>339</v>
      </c>
      <c r="D218" s="249" t="s">
        <v>281</v>
      </c>
      <c r="E218" s="245" t="s">
        <v>281</v>
      </c>
      <c r="F218" s="241" t="s">
        <v>281</v>
      </c>
      <c r="G218" s="245" t="s">
        <v>281</v>
      </c>
      <c r="H218" s="245" t="s">
        <v>281</v>
      </c>
      <c r="I218" s="245" t="s">
        <v>281</v>
      </c>
      <c r="J218" s="245" t="s">
        <v>281</v>
      </c>
      <c r="K218" s="245" t="s">
        <v>281</v>
      </c>
      <c r="L218" s="245" t="s">
        <v>281</v>
      </c>
      <c r="M218" s="245" t="s">
        <v>281</v>
      </c>
      <c r="N218" s="245" t="s">
        <v>281</v>
      </c>
      <c r="O218" s="245" t="s">
        <v>281</v>
      </c>
      <c r="P218" s="265" t="s">
        <v>281</v>
      </c>
      <c r="Q218" s="200"/>
    </row>
    <row r="219" s="227" customFormat="true" ht="15.75" hidden="false" customHeight="false" outlineLevel="0" collapsed="false">
      <c r="A219" s="236" t="s">
        <v>631</v>
      </c>
      <c r="B219" s="264" t="s">
        <v>632</v>
      </c>
      <c r="C219" s="238" t="s">
        <v>339</v>
      </c>
      <c r="D219" s="249" t="s">
        <v>281</v>
      </c>
      <c r="E219" s="245" t="s">
        <v>281</v>
      </c>
      <c r="F219" s="241" t="s">
        <v>281</v>
      </c>
      <c r="G219" s="245" t="s">
        <v>281</v>
      </c>
      <c r="H219" s="245" t="s">
        <v>281</v>
      </c>
      <c r="I219" s="245" t="s">
        <v>281</v>
      </c>
      <c r="J219" s="245" t="s">
        <v>281</v>
      </c>
      <c r="K219" s="245" t="s">
        <v>281</v>
      </c>
      <c r="L219" s="245" t="s">
        <v>281</v>
      </c>
      <c r="M219" s="245" t="s">
        <v>281</v>
      </c>
      <c r="N219" s="245" t="s">
        <v>281</v>
      </c>
      <c r="O219" s="245" t="s">
        <v>281</v>
      </c>
      <c r="P219" s="265" t="s">
        <v>281</v>
      </c>
      <c r="Q219" s="200"/>
    </row>
    <row r="220" s="227" customFormat="true" ht="15.75" hidden="false" customHeight="false" outlineLevel="0" collapsed="false">
      <c r="A220" s="236" t="s">
        <v>633</v>
      </c>
      <c r="B220" s="264" t="s">
        <v>415</v>
      </c>
      <c r="C220" s="238" t="s">
        <v>339</v>
      </c>
      <c r="D220" s="249" t="s">
        <v>281</v>
      </c>
      <c r="E220" s="245" t="s">
        <v>281</v>
      </c>
      <c r="F220" s="241" t="s">
        <v>281</v>
      </c>
      <c r="G220" s="245" t="s">
        <v>281</v>
      </c>
      <c r="H220" s="245" t="s">
        <v>281</v>
      </c>
      <c r="I220" s="245" t="s">
        <v>281</v>
      </c>
      <c r="J220" s="245" t="s">
        <v>281</v>
      </c>
      <c r="K220" s="245" t="s">
        <v>281</v>
      </c>
      <c r="L220" s="245" t="s">
        <v>281</v>
      </c>
      <c r="M220" s="245" t="s">
        <v>281</v>
      </c>
      <c r="N220" s="245" t="s">
        <v>281</v>
      </c>
      <c r="O220" s="245" t="s">
        <v>281</v>
      </c>
      <c r="P220" s="265" t="s">
        <v>281</v>
      </c>
      <c r="Q220" s="200"/>
    </row>
    <row r="221" s="227" customFormat="true" ht="31.5" hidden="false" customHeight="false" outlineLevel="0" collapsed="false">
      <c r="A221" s="236" t="s">
        <v>634</v>
      </c>
      <c r="B221" s="264" t="s">
        <v>635</v>
      </c>
      <c r="C221" s="238" t="s">
        <v>339</v>
      </c>
      <c r="D221" s="249" t="s">
        <v>281</v>
      </c>
      <c r="E221" s="245" t="s">
        <v>281</v>
      </c>
      <c r="F221" s="241" t="s">
        <v>281</v>
      </c>
      <c r="G221" s="245" t="s">
        <v>281</v>
      </c>
      <c r="H221" s="245" t="s">
        <v>281</v>
      </c>
      <c r="I221" s="245" t="s">
        <v>281</v>
      </c>
      <c r="J221" s="245" t="s">
        <v>281</v>
      </c>
      <c r="K221" s="245" t="s">
        <v>281</v>
      </c>
      <c r="L221" s="245" t="s">
        <v>281</v>
      </c>
      <c r="M221" s="245" t="s">
        <v>281</v>
      </c>
      <c r="N221" s="245" t="s">
        <v>281</v>
      </c>
      <c r="O221" s="245" t="s">
        <v>281</v>
      </c>
      <c r="P221" s="265" t="s">
        <v>281</v>
      </c>
      <c r="Q221" s="200"/>
    </row>
    <row r="222" s="227" customFormat="true" ht="15.75" hidden="false" customHeight="false" outlineLevel="0" collapsed="false">
      <c r="A222" s="236" t="s">
        <v>636</v>
      </c>
      <c r="B222" s="295" t="s">
        <v>637</v>
      </c>
      <c r="C222" s="238" t="s">
        <v>339</v>
      </c>
      <c r="D222" s="249" t="s">
        <v>281</v>
      </c>
      <c r="E222" s="247" t="n">
        <f aca="false">E224</f>
        <v>0</v>
      </c>
      <c r="F222" s="307" t="n">
        <v>0</v>
      </c>
      <c r="G222" s="247" t="n">
        <f aca="false">G224</f>
        <v>0</v>
      </c>
      <c r="H222" s="247" t="n">
        <f aca="false">H224</f>
        <v>0</v>
      </c>
      <c r="I222" s="247" t="n">
        <f aca="false">I224</f>
        <v>0</v>
      </c>
      <c r="J222" s="247" t="n">
        <f aca="false">J224</f>
        <v>0</v>
      </c>
      <c r="K222" s="247" t="n">
        <f aca="false">K224</f>
        <v>0</v>
      </c>
      <c r="L222" s="247" t="n">
        <f aca="false">L224</f>
        <v>0</v>
      </c>
      <c r="M222" s="247" t="n">
        <f aca="false">M224</f>
        <v>0</v>
      </c>
      <c r="N222" s="247" t="n">
        <f aca="false">N224</f>
        <v>0</v>
      </c>
      <c r="O222" s="247" t="n">
        <f aca="false">O224</f>
        <v>0</v>
      </c>
      <c r="P222" s="248" t="n">
        <f aca="false">P224</f>
        <v>0</v>
      </c>
      <c r="Q222" s="200"/>
    </row>
    <row r="223" s="227" customFormat="true" ht="15.75" hidden="false" customHeight="false" outlineLevel="0" collapsed="false">
      <c r="A223" s="236" t="s">
        <v>638</v>
      </c>
      <c r="B223" s="264" t="s">
        <v>639</v>
      </c>
      <c r="C223" s="238" t="s">
        <v>339</v>
      </c>
      <c r="D223" s="249" t="s">
        <v>281</v>
      </c>
      <c r="E223" s="245" t="s">
        <v>281</v>
      </c>
      <c r="F223" s="241" t="s">
        <v>281</v>
      </c>
      <c r="G223" s="245" t="s">
        <v>281</v>
      </c>
      <c r="H223" s="245" t="s">
        <v>281</v>
      </c>
      <c r="I223" s="245" t="s">
        <v>281</v>
      </c>
      <c r="J223" s="245" t="s">
        <v>281</v>
      </c>
      <c r="K223" s="245" t="s">
        <v>281</v>
      </c>
      <c r="L223" s="245" t="s">
        <v>281</v>
      </c>
      <c r="M223" s="245" t="s">
        <v>281</v>
      </c>
      <c r="N223" s="245" t="s">
        <v>281</v>
      </c>
      <c r="O223" s="245" t="s">
        <v>281</v>
      </c>
      <c r="P223" s="265" t="s">
        <v>281</v>
      </c>
      <c r="Q223" s="200"/>
    </row>
    <row r="224" s="227" customFormat="true" ht="15.75" hidden="false" customHeight="false" outlineLevel="0" collapsed="false">
      <c r="A224" s="236" t="s">
        <v>640</v>
      </c>
      <c r="B224" s="264" t="s">
        <v>641</v>
      </c>
      <c r="C224" s="238" t="s">
        <v>339</v>
      </c>
      <c r="D224" s="249" t="s">
        <v>281</v>
      </c>
      <c r="E224" s="245" t="n">
        <f aca="false">SUM(E225)</f>
        <v>0</v>
      </c>
      <c r="F224" s="241" t="s">
        <v>281</v>
      </c>
      <c r="G224" s="245" t="n">
        <f aca="false">SUM(G225)</f>
        <v>0</v>
      </c>
      <c r="H224" s="245" t="n">
        <f aca="false">SUM(H225)</f>
        <v>0</v>
      </c>
      <c r="I224" s="245" t="n">
        <f aca="false">SUM(I225)</f>
        <v>0</v>
      </c>
      <c r="J224" s="245" t="n">
        <f aca="false">SUM(J225)</f>
        <v>0</v>
      </c>
      <c r="K224" s="245" t="n">
        <f aca="false">SUM(K225)</f>
        <v>0</v>
      </c>
      <c r="L224" s="245" t="n">
        <f aca="false">SUM(L225)</f>
        <v>0</v>
      </c>
      <c r="M224" s="245" t="n">
        <f aca="false">SUM(M225)</f>
        <v>0</v>
      </c>
      <c r="N224" s="245" t="n">
        <f aca="false">SUM(N225)</f>
        <v>0</v>
      </c>
      <c r="O224" s="245" t="n">
        <f aca="false">SUM(O225)</f>
        <v>0</v>
      </c>
      <c r="P224" s="265" t="n">
        <f aca="false">SUM(P225)</f>
        <v>0</v>
      </c>
      <c r="Q224" s="200"/>
    </row>
    <row r="225" s="227" customFormat="true" ht="15.75" hidden="false" customHeight="false" outlineLevel="0" collapsed="false">
      <c r="A225" s="236" t="s">
        <v>642</v>
      </c>
      <c r="B225" s="263" t="s">
        <v>643</v>
      </c>
      <c r="C225" s="238" t="s">
        <v>339</v>
      </c>
      <c r="D225" s="249" t="s">
        <v>281</v>
      </c>
      <c r="E225" s="245" t="s">
        <v>281</v>
      </c>
      <c r="F225" s="241" t="s">
        <v>281</v>
      </c>
      <c r="G225" s="245" t="s">
        <v>281</v>
      </c>
      <c r="H225" s="245" t="s">
        <v>281</v>
      </c>
      <c r="I225" s="245" t="s">
        <v>281</v>
      </c>
      <c r="J225" s="245" t="s">
        <v>281</v>
      </c>
      <c r="K225" s="245" t="s">
        <v>281</v>
      </c>
      <c r="L225" s="245" t="s">
        <v>281</v>
      </c>
      <c r="M225" s="245" t="s">
        <v>281</v>
      </c>
      <c r="N225" s="245" t="s">
        <v>281</v>
      </c>
      <c r="O225" s="245" t="s">
        <v>281</v>
      </c>
      <c r="P225" s="265" t="s">
        <v>281</v>
      </c>
      <c r="Q225" s="200"/>
    </row>
    <row r="226" s="227" customFormat="true" ht="15.75" hidden="true" customHeight="false" outlineLevel="0" collapsed="false">
      <c r="A226" s="236" t="s">
        <v>644</v>
      </c>
      <c r="B226" s="263" t="s">
        <v>645</v>
      </c>
      <c r="C226" s="238" t="s">
        <v>339</v>
      </c>
      <c r="D226" s="249" t="s">
        <v>281</v>
      </c>
      <c r="E226" s="247" t="n">
        <v>0</v>
      </c>
      <c r="F226" s="241" t="s">
        <v>281</v>
      </c>
      <c r="G226" s="247" t="n">
        <v>0</v>
      </c>
      <c r="H226" s="247" t="n">
        <v>0</v>
      </c>
      <c r="I226" s="247" t="n">
        <v>0</v>
      </c>
      <c r="J226" s="247" t="n">
        <v>0</v>
      </c>
      <c r="K226" s="247" t="n">
        <v>0</v>
      </c>
      <c r="L226" s="247" t="n">
        <v>0</v>
      </c>
      <c r="M226" s="247" t="n">
        <v>0</v>
      </c>
      <c r="N226" s="247" t="n">
        <v>0</v>
      </c>
      <c r="O226" s="247" t="n">
        <v>0</v>
      </c>
      <c r="P226" s="248" t="n">
        <v>0</v>
      </c>
      <c r="Q226" s="200"/>
    </row>
    <row r="227" s="227" customFormat="true" ht="15.75" hidden="true" customHeight="false" outlineLevel="0" collapsed="false">
      <c r="A227" s="236" t="s">
        <v>646</v>
      </c>
      <c r="B227" s="263" t="s">
        <v>647</v>
      </c>
      <c r="C227" s="238" t="s">
        <v>339</v>
      </c>
      <c r="D227" s="249" t="s">
        <v>281</v>
      </c>
      <c r="E227" s="247" t="n">
        <v>0</v>
      </c>
      <c r="F227" s="241" t="s">
        <v>281</v>
      </c>
      <c r="G227" s="247" t="n">
        <v>0</v>
      </c>
      <c r="H227" s="247" t="n">
        <v>0</v>
      </c>
      <c r="I227" s="247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47" t="n">
        <v>0</v>
      </c>
      <c r="O227" s="247" t="n">
        <v>0</v>
      </c>
      <c r="P227" s="248" t="n">
        <v>0</v>
      </c>
      <c r="Q227" s="200"/>
    </row>
    <row r="228" s="227" customFormat="true" ht="15.75" hidden="true" customHeight="false" outlineLevel="0" collapsed="false">
      <c r="A228" s="236" t="s">
        <v>648</v>
      </c>
      <c r="B228" s="264" t="s">
        <v>649</v>
      </c>
      <c r="C228" s="238" t="s">
        <v>339</v>
      </c>
      <c r="D228" s="249" t="s">
        <v>281</v>
      </c>
      <c r="E228" s="247" t="n">
        <v>0</v>
      </c>
      <c r="F228" s="241" t="s">
        <v>281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8" t="n">
        <v>0</v>
      </c>
      <c r="Q228" s="200"/>
    </row>
    <row r="229" s="227" customFormat="true" ht="16.5" hidden="true" customHeight="true" outlineLevel="0" collapsed="false">
      <c r="A229" s="236" t="s">
        <v>650</v>
      </c>
      <c r="B229" s="264" t="s">
        <v>651</v>
      </c>
      <c r="C229" s="238" t="s">
        <v>339</v>
      </c>
      <c r="D229" s="249" t="s">
        <v>281</v>
      </c>
      <c r="E229" s="247" t="n">
        <v>0</v>
      </c>
      <c r="F229" s="241" t="s">
        <v>281</v>
      </c>
      <c r="G229" s="247" t="n">
        <v>0</v>
      </c>
      <c r="H229" s="247" t="n">
        <v>0</v>
      </c>
      <c r="I229" s="247" t="n">
        <v>0</v>
      </c>
      <c r="J229" s="247" t="n">
        <v>0</v>
      </c>
      <c r="K229" s="247" t="n">
        <v>0</v>
      </c>
      <c r="L229" s="247" t="n">
        <v>0</v>
      </c>
      <c r="M229" s="247" t="n">
        <v>0</v>
      </c>
      <c r="N229" s="247" t="n">
        <v>0</v>
      </c>
      <c r="O229" s="247" t="n">
        <v>0</v>
      </c>
      <c r="P229" s="248" t="n">
        <v>0</v>
      </c>
      <c r="Q229" s="200"/>
    </row>
    <row r="230" s="227" customFormat="true" ht="15.75" hidden="true" customHeight="false" outlineLevel="0" collapsed="false">
      <c r="A230" s="236" t="s">
        <v>652</v>
      </c>
      <c r="B230" s="263" t="s">
        <v>653</v>
      </c>
      <c r="C230" s="238" t="s">
        <v>339</v>
      </c>
      <c r="D230" s="249" t="s">
        <v>281</v>
      </c>
      <c r="E230" s="247" t="n">
        <v>0</v>
      </c>
      <c r="F230" s="241" t="s">
        <v>281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8" t="n">
        <v>0</v>
      </c>
      <c r="Q230" s="200"/>
    </row>
    <row r="231" s="227" customFormat="true" ht="15.75" hidden="true" customHeight="false" outlineLevel="0" collapsed="false">
      <c r="A231" s="236" t="s">
        <v>654</v>
      </c>
      <c r="B231" s="263" t="s">
        <v>655</v>
      </c>
      <c r="C231" s="238" t="s">
        <v>339</v>
      </c>
      <c r="D231" s="249" t="s">
        <v>281</v>
      </c>
      <c r="E231" s="247" t="n">
        <v>0</v>
      </c>
      <c r="F231" s="241" t="s">
        <v>281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8" t="n">
        <v>0</v>
      </c>
      <c r="Q231" s="200"/>
    </row>
    <row r="232" s="227" customFormat="true" ht="15.75" hidden="true" customHeight="false" outlineLevel="0" collapsed="false">
      <c r="A232" s="236" t="s">
        <v>656</v>
      </c>
      <c r="B232" s="264" t="s">
        <v>657</v>
      </c>
      <c r="C232" s="238" t="s">
        <v>339</v>
      </c>
      <c r="D232" s="249" t="s">
        <v>281</v>
      </c>
      <c r="E232" s="247" t="n">
        <v>0</v>
      </c>
      <c r="F232" s="241" t="s">
        <v>281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8" t="n">
        <v>0</v>
      </c>
      <c r="Q232" s="200"/>
    </row>
    <row r="233" s="227" customFormat="true" ht="15.75" hidden="true" customHeight="false" outlineLevel="0" collapsed="false">
      <c r="A233" s="236" t="s">
        <v>658</v>
      </c>
      <c r="B233" s="264" t="s">
        <v>659</v>
      </c>
      <c r="C233" s="238" t="s">
        <v>339</v>
      </c>
      <c r="D233" s="249" t="s">
        <v>281</v>
      </c>
      <c r="E233" s="247" t="n">
        <v>0</v>
      </c>
      <c r="F233" s="241" t="s">
        <v>281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8" t="n">
        <v>0</v>
      </c>
      <c r="Q233" s="200"/>
    </row>
    <row r="234" s="227" customFormat="true" ht="15.75" hidden="false" customHeight="false" outlineLevel="0" collapsed="false">
      <c r="A234" s="236" t="s">
        <v>660</v>
      </c>
      <c r="B234" s="264" t="s">
        <v>661</v>
      </c>
      <c r="C234" s="238" t="s">
        <v>339</v>
      </c>
      <c r="D234" s="249" t="s">
        <v>281</v>
      </c>
      <c r="E234" s="245" t="s">
        <v>281</v>
      </c>
      <c r="F234" s="241" t="s">
        <v>281</v>
      </c>
      <c r="G234" s="245" t="s">
        <v>281</v>
      </c>
      <c r="H234" s="245" t="s">
        <v>281</v>
      </c>
      <c r="I234" s="245" t="s">
        <v>281</v>
      </c>
      <c r="J234" s="245" t="s">
        <v>281</v>
      </c>
      <c r="K234" s="245" t="s">
        <v>281</v>
      </c>
      <c r="L234" s="245" t="s">
        <v>281</v>
      </c>
      <c r="M234" s="245" t="s">
        <v>281</v>
      </c>
      <c r="N234" s="245" t="s">
        <v>281</v>
      </c>
      <c r="O234" s="245" t="s">
        <v>281</v>
      </c>
      <c r="P234" s="265" t="s">
        <v>281</v>
      </c>
      <c r="Q234" s="200"/>
    </row>
    <row r="235" s="227" customFormat="true" ht="15.75" hidden="false" customHeight="false" outlineLevel="0" collapsed="false">
      <c r="A235" s="236" t="s">
        <v>662</v>
      </c>
      <c r="B235" s="295" t="s">
        <v>663</v>
      </c>
      <c r="C235" s="238" t="s">
        <v>339</v>
      </c>
      <c r="D235" s="249" t="s">
        <v>281</v>
      </c>
      <c r="E235" s="247" t="n">
        <f aca="false">SUM(E236)</f>
        <v>0</v>
      </c>
      <c r="F235" s="307" t="n">
        <v>0</v>
      </c>
      <c r="G235" s="247" t="n">
        <f aca="false">SUM(G236)</f>
        <v>0</v>
      </c>
      <c r="H235" s="247" t="n">
        <f aca="false">SUM(H236)</f>
        <v>0</v>
      </c>
      <c r="I235" s="247" t="n">
        <f aca="false">SUM(I236)</f>
        <v>0</v>
      </c>
      <c r="J235" s="247" t="n">
        <f aca="false">SUM(J236)</f>
        <v>0</v>
      </c>
      <c r="K235" s="247" t="n">
        <f aca="false">SUM(K236)</f>
        <v>0</v>
      </c>
      <c r="L235" s="247" t="n">
        <f aca="false">SUM(L236)</f>
        <v>0</v>
      </c>
      <c r="M235" s="247" t="n">
        <f aca="false">SUM(M236)</f>
        <v>0</v>
      </c>
      <c r="N235" s="247" t="n">
        <f aca="false">SUM(N236)</f>
        <v>0</v>
      </c>
      <c r="O235" s="247" t="n">
        <f aca="false">SUM(O236)</f>
        <v>0</v>
      </c>
      <c r="P235" s="248" t="n">
        <f aca="false">SUM(P236)</f>
        <v>0</v>
      </c>
      <c r="Q235" s="200"/>
    </row>
    <row r="236" s="227" customFormat="true" ht="15.75" hidden="false" customHeight="false" outlineLevel="0" collapsed="false">
      <c r="A236" s="236" t="s">
        <v>664</v>
      </c>
      <c r="B236" s="264" t="s">
        <v>665</v>
      </c>
      <c r="C236" s="238" t="s">
        <v>339</v>
      </c>
      <c r="D236" s="249" t="s">
        <v>281</v>
      </c>
      <c r="E236" s="245" t="s">
        <v>281</v>
      </c>
      <c r="F236" s="241" t="s">
        <v>281</v>
      </c>
      <c r="G236" s="245" t="s">
        <v>281</v>
      </c>
      <c r="H236" s="245" t="s">
        <v>281</v>
      </c>
      <c r="I236" s="245" t="s">
        <v>281</v>
      </c>
      <c r="J236" s="245" t="s">
        <v>281</v>
      </c>
      <c r="K236" s="245" t="s">
        <v>281</v>
      </c>
      <c r="L236" s="245" t="s">
        <v>281</v>
      </c>
      <c r="M236" s="245" t="s">
        <v>281</v>
      </c>
      <c r="N236" s="245" t="s">
        <v>281</v>
      </c>
      <c r="O236" s="245" t="s">
        <v>281</v>
      </c>
      <c r="P236" s="265" t="s">
        <v>281</v>
      </c>
      <c r="Q236" s="200"/>
    </row>
    <row r="237" s="227" customFormat="true" ht="15.75" hidden="false" customHeight="false" outlineLevel="0" collapsed="false">
      <c r="A237" s="236" t="s">
        <v>666</v>
      </c>
      <c r="B237" s="263" t="s">
        <v>643</v>
      </c>
      <c r="C237" s="238" t="s">
        <v>339</v>
      </c>
      <c r="D237" s="249" t="s">
        <v>281</v>
      </c>
      <c r="E237" s="245" t="s">
        <v>281</v>
      </c>
      <c r="F237" s="241" t="s">
        <v>281</v>
      </c>
      <c r="G237" s="245" t="s">
        <v>281</v>
      </c>
      <c r="H237" s="245" t="s">
        <v>281</v>
      </c>
      <c r="I237" s="245" t="s">
        <v>281</v>
      </c>
      <c r="J237" s="245" t="s">
        <v>281</v>
      </c>
      <c r="K237" s="245" t="s">
        <v>281</v>
      </c>
      <c r="L237" s="245" t="s">
        <v>281</v>
      </c>
      <c r="M237" s="245" t="s">
        <v>281</v>
      </c>
      <c r="N237" s="245" t="s">
        <v>281</v>
      </c>
      <c r="O237" s="245" t="s">
        <v>281</v>
      </c>
      <c r="P237" s="265" t="s">
        <v>281</v>
      </c>
      <c r="Q237" s="200"/>
    </row>
    <row r="238" s="227" customFormat="true" ht="15.75" hidden="true" customHeight="false" outlineLevel="0" collapsed="false">
      <c r="A238" s="236" t="s">
        <v>667</v>
      </c>
      <c r="B238" s="263" t="s">
        <v>645</v>
      </c>
      <c r="C238" s="238" t="s">
        <v>339</v>
      </c>
      <c r="D238" s="249" t="s">
        <v>281</v>
      </c>
      <c r="E238" s="247"/>
      <c r="F238" s="241" t="s">
        <v>281</v>
      </c>
      <c r="G238" s="247"/>
      <c r="H238" s="247"/>
      <c r="I238" s="247"/>
      <c r="J238" s="247"/>
      <c r="K238" s="247"/>
      <c r="L238" s="247"/>
      <c r="M238" s="247"/>
      <c r="N238" s="247"/>
      <c r="O238" s="247"/>
      <c r="P238" s="248"/>
      <c r="Q238" s="200"/>
    </row>
    <row r="239" s="227" customFormat="true" ht="15.75" hidden="true" customHeight="false" outlineLevel="0" collapsed="false">
      <c r="A239" s="236" t="s">
        <v>668</v>
      </c>
      <c r="B239" s="263" t="s">
        <v>647</v>
      </c>
      <c r="C239" s="238" t="s">
        <v>339</v>
      </c>
      <c r="D239" s="249" t="s">
        <v>281</v>
      </c>
      <c r="E239" s="247"/>
      <c r="F239" s="241" t="s">
        <v>281</v>
      </c>
      <c r="G239" s="247"/>
      <c r="H239" s="247"/>
      <c r="I239" s="247"/>
      <c r="J239" s="247"/>
      <c r="K239" s="247"/>
      <c r="L239" s="247"/>
      <c r="M239" s="247"/>
      <c r="N239" s="247"/>
      <c r="O239" s="247"/>
      <c r="P239" s="248"/>
      <c r="Q239" s="200"/>
    </row>
    <row r="240" s="227" customFormat="true" ht="15.75" hidden="true" customHeight="false" outlineLevel="0" collapsed="false">
      <c r="A240" s="236" t="s">
        <v>669</v>
      </c>
      <c r="B240" s="264" t="s">
        <v>58</v>
      </c>
      <c r="C240" s="238" t="s">
        <v>339</v>
      </c>
      <c r="D240" s="249" t="s">
        <v>281</v>
      </c>
      <c r="E240" s="247"/>
      <c r="F240" s="241" t="s">
        <v>281</v>
      </c>
      <c r="G240" s="247"/>
      <c r="H240" s="247"/>
      <c r="I240" s="247"/>
      <c r="J240" s="247"/>
      <c r="K240" s="247"/>
      <c r="L240" s="247"/>
      <c r="M240" s="247"/>
      <c r="N240" s="247"/>
      <c r="O240" s="247"/>
      <c r="P240" s="248"/>
      <c r="Q240" s="200"/>
    </row>
    <row r="241" s="227" customFormat="true" ht="15.75" hidden="true" customHeight="false" outlineLevel="0" collapsed="false">
      <c r="A241" s="236" t="s">
        <v>670</v>
      </c>
      <c r="B241" s="264" t="s">
        <v>671</v>
      </c>
      <c r="C241" s="238" t="s">
        <v>339</v>
      </c>
      <c r="D241" s="249" t="s">
        <v>281</v>
      </c>
      <c r="E241" s="247"/>
      <c r="F241" s="241" t="s">
        <v>281</v>
      </c>
      <c r="G241" s="247"/>
      <c r="H241" s="247"/>
      <c r="I241" s="247"/>
      <c r="J241" s="247"/>
      <c r="K241" s="247"/>
      <c r="L241" s="247"/>
      <c r="M241" s="247"/>
      <c r="N241" s="247"/>
      <c r="O241" s="247"/>
      <c r="P241" s="248"/>
      <c r="Q241" s="200"/>
    </row>
    <row r="242" s="227" customFormat="true" ht="31.5" hidden="false" customHeight="false" outlineLevel="0" collapsed="false">
      <c r="A242" s="236" t="s">
        <v>672</v>
      </c>
      <c r="B242" s="295" t="s">
        <v>673</v>
      </c>
      <c r="C242" s="238" t="s">
        <v>339</v>
      </c>
      <c r="D242" s="249" t="n">
        <f aca="false">D167-D185</f>
        <v>21.159614484</v>
      </c>
      <c r="E242" s="245" t="n">
        <f aca="false">E167-E185</f>
        <v>-14.6781265162594</v>
      </c>
      <c r="F242" s="306" t="n">
        <f aca="false">F167-F185</f>
        <v>18.5842554680001</v>
      </c>
      <c r="G242" s="245" t="n">
        <f aca="false">G167-G185</f>
        <v>6.11103047385799</v>
      </c>
      <c r="H242" s="245" t="n">
        <f aca="false">H167-H185</f>
        <v>21.83627538498</v>
      </c>
      <c r="I242" s="245" t="n">
        <f aca="false">I167-I185</f>
        <v>7.07266126839406</v>
      </c>
      <c r="J242" s="245" t="n">
        <f aca="false">J167-J185</f>
        <v>23.9120284573088</v>
      </c>
      <c r="K242" s="245" t="n">
        <f aca="false">K167-K185</f>
        <v>8.0021418156189</v>
      </c>
      <c r="L242" s="245" t="n">
        <f aca="false">L167-L185</f>
        <v>25.3513032509181</v>
      </c>
      <c r="M242" s="245" t="n">
        <f aca="false">M167-M185</f>
        <v>8.98535276384675</v>
      </c>
      <c r="N242" s="245" t="n">
        <f aca="false">N167-N185</f>
        <v>26.8050713732168</v>
      </c>
      <c r="O242" s="245" t="n">
        <f aca="false">O167-O185</f>
        <v>30.1711863217176</v>
      </c>
      <c r="P242" s="265" t="n">
        <f aca="false">P167-P185</f>
        <v>99.7650310638608</v>
      </c>
      <c r="Q242" s="200"/>
    </row>
    <row r="243" s="227" customFormat="true" ht="31.5" hidden="false" customHeight="false" outlineLevel="0" collapsed="false">
      <c r="A243" s="236" t="s">
        <v>674</v>
      </c>
      <c r="B243" s="295" t="s">
        <v>675</v>
      </c>
      <c r="C243" s="238" t="s">
        <v>339</v>
      </c>
      <c r="D243" s="249" t="s">
        <v>281</v>
      </c>
      <c r="E243" s="245" t="s">
        <v>281</v>
      </c>
      <c r="F243" s="306" t="n">
        <f aca="false">F203-F210</f>
        <v>0</v>
      </c>
      <c r="G243" s="245" t="s">
        <v>281</v>
      </c>
      <c r="H243" s="245" t="s">
        <v>281</v>
      </c>
      <c r="I243" s="245" t="s">
        <v>281</v>
      </c>
      <c r="J243" s="245" t="s">
        <v>281</v>
      </c>
      <c r="K243" s="245" t="s">
        <v>281</v>
      </c>
      <c r="L243" s="245" t="s">
        <v>281</v>
      </c>
      <c r="M243" s="245" t="s">
        <v>281</v>
      </c>
      <c r="N243" s="245" t="s">
        <v>281</v>
      </c>
      <c r="O243" s="245" t="s">
        <v>281</v>
      </c>
      <c r="P243" s="265" t="s">
        <v>281</v>
      </c>
      <c r="Q243" s="200"/>
    </row>
    <row r="244" s="227" customFormat="true" ht="15.75" hidden="false" customHeight="false" outlineLevel="0" collapsed="false">
      <c r="A244" s="236" t="s">
        <v>676</v>
      </c>
      <c r="B244" s="264" t="s">
        <v>677</v>
      </c>
      <c r="C244" s="238" t="s">
        <v>339</v>
      </c>
      <c r="D244" s="249" t="s">
        <v>281</v>
      </c>
      <c r="E244" s="245" t="s">
        <v>281</v>
      </c>
      <c r="F244" s="241" t="s">
        <v>281</v>
      </c>
      <c r="G244" s="245" t="s">
        <v>281</v>
      </c>
      <c r="H244" s="245" t="s">
        <v>281</v>
      </c>
      <c r="I244" s="245" t="s">
        <v>281</v>
      </c>
      <c r="J244" s="245" t="s">
        <v>281</v>
      </c>
      <c r="K244" s="245" t="s">
        <v>281</v>
      </c>
      <c r="L244" s="245" t="s">
        <v>281</v>
      </c>
      <c r="M244" s="245" t="s">
        <v>281</v>
      </c>
      <c r="N244" s="245" t="s">
        <v>281</v>
      </c>
      <c r="O244" s="245" t="s">
        <v>281</v>
      </c>
      <c r="P244" s="265" t="s">
        <v>281</v>
      </c>
      <c r="Q244" s="200"/>
    </row>
    <row r="245" s="227" customFormat="true" ht="15.75" hidden="false" customHeight="false" outlineLevel="0" collapsed="false">
      <c r="A245" s="236" t="s">
        <v>678</v>
      </c>
      <c r="B245" s="264" t="s">
        <v>679</v>
      </c>
      <c r="C245" s="238" t="s">
        <v>339</v>
      </c>
      <c r="D245" s="249" t="s">
        <v>281</v>
      </c>
      <c r="E245" s="245" t="s">
        <v>281</v>
      </c>
      <c r="F245" s="241" t="s">
        <v>281</v>
      </c>
      <c r="G245" s="245" t="s">
        <v>281</v>
      </c>
      <c r="H245" s="245" t="s">
        <v>281</v>
      </c>
      <c r="I245" s="245" t="s">
        <v>281</v>
      </c>
      <c r="J245" s="245" t="s">
        <v>281</v>
      </c>
      <c r="K245" s="245" t="s">
        <v>281</v>
      </c>
      <c r="L245" s="245" t="s">
        <v>281</v>
      </c>
      <c r="M245" s="245" t="s">
        <v>281</v>
      </c>
      <c r="N245" s="245" t="s">
        <v>281</v>
      </c>
      <c r="O245" s="245" t="s">
        <v>281</v>
      </c>
      <c r="P245" s="265" t="s">
        <v>281</v>
      </c>
      <c r="Q245" s="200"/>
    </row>
    <row r="246" s="227" customFormat="true" ht="31.5" hidden="false" customHeight="false" outlineLevel="0" collapsed="false">
      <c r="A246" s="236" t="s">
        <v>680</v>
      </c>
      <c r="B246" s="295" t="s">
        <v>681</v>
      </c>
      <c r="C246" s="238" t="s">
        <v>339</v>
      </c>
      <c r="D246" s="249" t="s">
        <v>281</v>
      </c>
      <c r="E246" s="245" t="n">
        <f aca="false">E222-E235</f>
        <v>0</v>
      </c>
      <c r="F246" s="306" t="n">
        <f aca="false">F222-F235</f>
        <v>0</v>
      </c>
      <c r="G246" s="245" t="n">
        <f aca="false">G222-G235</f>
        <v>0</v>
      </c>
      <c r="H246" s="245" t="n">
        <f aca="false">H222-H235</f>
        <v>0</v>
      </c>
      <c r="I246" s="245" t="n">
        <f aca="false">I222-I235</f>
        <v>0</v>
      </c>
      <c r="J246" s="245" t="n">
        <f aca="false">J222-J235</f>
        <v>0</v>
      </c>
      <c r="K246" s="245" t="n">
        <f aca="false">K222-K235</f>
        <v>0</v>
      </c>
      <c r="L246" s="245" t="n">
        <f aca="false">L222-L235</f>
        <v>0</v>
      </c>
      <c r="M246" s="245" t="n">
        <f aca="false">M222-M235</f>
        <v>0</v>
      </c>
      <c r="N246" s="245" t="n">
        <f aca="false">N222-N235</f>
        <v>0</v>
      </c>
      <c r="O246" s="245" t="n">
        <f aca="false">O222-O235</f>
        <v>0</v>
      </c>
      <c r="P246" s="265" t="n">
        <f aca="false">P222-P235</f>
        <v>0</v>
      </c>
      <c r="Q246" s="200"/>
    </row>
    <row r="247" s="227" customFormat="true" ht="15.75" hidden="false" customHeight="false" outlineLevel="0" collapsed="false">
      <c r="A247" s="236" t="s">
        <v>682</v>
      </c>
      <c r="B247" s="264" t="s">
        <v>683</v>
      </c>
      <c r="C247" s="238" t="s">
        <v>339</v>
      </c>
      <c r="D247" s="249" t="s">
        <v>281</v>
      </c>
      <c r="E247" s="245" t="s">
        <v>281</v>
      </c>
      <c r="F247" s="241" t="s">
        <v>281</v>
      </c>
      <c r="G247" s="245" t="s">
        <v>281</v>
      </c>
      <c r="H247" s="245" t="s">
        <v>281</v>
      </c>
      <c r="I247" s="245" t="s">
        <v>281</v>
      </c>
      <c r="J247" s="245" t="s">
        <v>281</v>
      </c>
      <c r="K247" s="245" t="s">
        <v>281</v>
      </c>
      <c r="L247" s="245" t="s">
        <v>281</v>
      </c>
      <c r="M247" s="245" t="s">
        <v>281</v>
      </c>
      <c r="N247" s="245" t="s">
        <v>281</v>
      </c>
      <c r="O247" s="245" t="s">
        <v>281</v>
      </c>
      <c r="P247" s="265" t="s">
        <v>281</v>
      </c>
      <c r="Q247" s="200"/>
    </row>
    <row r="248" s="227" customFormat="true" ht="15.75" hidden="false" customHeight="false" outlineLevel="0" collapsed="false">
      <c r="A248" s="236" t="s">
        <v>684</v>
      </c>
      <c r="B248" s="264" t="s">
        <v>685</v>
      </c>
      <c r="C248" s="238" t="s">
        <v>339</v>
      </c>
      <c r="D248" s="249" t="s">
        <v>281</v>
      </c>
      <c r="E248" s="245" t="s">
        <v>281</v>
      </c>
      <c r="F248" s="241" t="s">
        <v>281</v>
      </c>
      <c r="G248" s="245" t="s">
        <v>281</v>
      </c>
      <c r="H248" s="245" t="s">
        <v>281</v>
      </c>
      <c r="I248" s="245" t="s">
        <v>281</v>
      </c>
      <c r="J248" s="245" t="s">
        <v>281</v>
      </c>
      <c r="K248" s="245" t="s">
        <v>281</v>
      </c>
      <c r="L248" s="245" t="s">
        <v>281</v>
      </c>
      <c r="M248" s="245" t="s">
        <v>281</v>
      </c>
      <c r="N248" s="245" t="s">
        <v>281</v>
      </c>
      <c r="O248" s="245" t="s">
        <v>281</v>
      </c>
      <c r="P248" s="265" t="s">
        <v>281</v>
      </c>
      <c r="Q248" s="200"/>
    </row>
    <row r="249" s="227" customFormat="true" ht="15.75" hidden="false" customHeight="false" outlineLevel="0" collapsed="false">
      <c r="A249" s="236" t="s">
        <v>686</v>
      </c>
      <c r="B249" s="295" t="s">
        <v>687</v>
      </c>
      <c r="C249" s="238" t="s">
        <v>339</v>
      </c>
      <c r="D249" s="249" t="s">
        <v>281</v>
      </c>
      <c r="E249" s="245" t="s">
        <v>281</v>
      </c>
      <c r="F249" s="307" t="n">
        <v>0</v>
      </c>
      <c r="G249" s="245" t="s">
        <v>281</v>
      </c>
      <c r="H249" s="245" t="s">
        <v>281</v>
      </c>
      <c r="I249" s="245" t="s">
        <v>281</v>
      </c>
      <c r="J249" s="245" t="s">
        <v>281</v>
      </c>
      <c r="K249" s="245" t="s">
        <v>281</v>
      </c>
      <c r="L249" s="245" t="s">
        <v>281</v>
      </c>
      <c r="M249" s="245" t="s">
        <v>281</v>
      </c>
      <c r="N249" s="245" t="s">
        <v>281</v>
      </c>
      <c r="O249" s="245" t="s">
        <v>281</v>
      </c>
      <c r="P249" s="265" t="s">
        <v>281</v>
      </c>
      <c r="Q249" s="200"/>
    </row>
    <row r="250" s="227" customFormat="true" ht="31.5" hidden="false" customHeight="false" outlineLevel="0" collapsed="false">
      <c r="A250" s="236" t="s">
        <v>688</v>
      </c>
      <c r="B250" s="295" t="s">
        <v>689</v>
      </c>
      <c r="C250" s="238" t="s">
        <v>339</v>
      </c>
      <c r="D250" s="249" t="n">
        <f aca="false">SUM(D242,D243,D246,D249)</f>
        <v>21.159614484</v>
      </c>
      <c r="E250" s="245" t="n">
        <f aca="false">SUM(E242,E243,E246,E249)</f>
        <v>-14.6781265162594</v>
      </c>
      <c r="F250" s="306" t="n">
        <f aca="false">F242+F243+F246+F249</f>
        <v>18.5842554680001</v>
      </c>
      <c r="G250" s="245" t="n">
        <f aca="false">SUM(G242,G243,G246,G249)</f>
        <v>6.11103047385799</v>
      </c>
      <c r="H250" s="245" t="n">
        <f aca="false">SUM(H242,H243,H246,H249)</f>
        <v>21.83627538498</v>
      </c>
      <c r="I250" s="245" t="n">
        <f aca="false">SUM(I242,I243,I246,I249)</f>
        <v>7.07266126839406</v>
      </c>
      <c r="J250" s="245" t="n">
        <f aca="false">SUM(J242,J243,J246,J249)</f>
        <v>23.9120284573088</v>
      </c>
      <c r="K250" s="245" t="n">
        <f aca="false">SUM(K242,K243,K246,K249)</f>
        <v>8.0021418156189</v>
      </c>
      <c r="L250" s="245" t="n">
        <f aca="false">SUM(L242,L243,L246,L249)</f>
        <v>25.3513032509181</v>
      </c>
      <c r="M250" s="245" t="n">
        <f aca="false">SUM(M242,M243,M246,M249)</f>
        <v>8.98535276384675</v>
      </c>
      <c r="N250" s="245" t="n">
        <f aca="false">SUM(N242,N243,N246,N249)</f>
        <v>26.8050713732168</v>
      </c>
      <c r="O250" s="245" t="n">
        <f aca="false">SUM(O242,O243,O246,O249)</f>
        <v>30.1711863217176</v>
      </c>
      <c r="P250" s="265" t="n">
        <f aca="false">SUM(P242,P243,P246,P249)</f>
        <v>99.7650310638608</v>
      </c>
      <c r="Q250" s="200"/>
    </row>
    <row r="251" s="227" customFormat="true" ht="15.75" hidden="false" customHeight="false" outlineLevel="0" collapsed="false">
      <c r="A251" s="236" t="s">
        <v>690</v>
      </c>
      <c r="B251" s="295" t="s">
        <v>691</v>
      </c>
      <c r="C251" s="238" t="s">
        <v>339</v>
      </c>
      <c r="D251" s="271" t="s">
        <v>281</v>
      </c>
      <c r="E251" s="273" t="n">
        <v>0</v>
      </c>
      <c r="F251" s="273" t="n">
        <v>0</v>
      </c>
      <c r="G251" s="247" t="n">
        <v>0</v>
      </c>
      <c r="H251" s="247" t="n">
        <v>0</v>
      </c>
      <c r="I251" s="247" t="n">
        <v>0</v>
      </c>
      <c r="J251" s="247" t="n">
        <v>0</v>
      </c>
      <c r="K251" s="247" t="n">
        <v>0</v>
      </c>
      <c r="L251" s="247" t="n">
        <v>0</v>
      </c>
      <c r="M251" s="247" t="n">
        <v>0</v>
      </c>
      <c r="N251" s="247" t="n">
        <v>0</v>
      </c>
      <c r="O251" s="247" t="n">
        <v>0</v>
      </c>
      <c r="P251" s="248" t="n">
        <v>0</v>
      </c>
      <c r="Q251" s="200"/>
    </row>
    <row r="252" s="227" customFormat="true" ht="16.5" hidden="false" customHeight="false" outlineLevel="0" collapsed="false">
      <c r="A252" s="252" t="s">
        <v>692</v>
      </c>
      <c r="B252" s="310" t="s">
        <v>251</v>
      </c>
      <c r="C252" s="254" t="s">
        <v>339</v>
      </c>
      <c r="D252" s="300" t="s">
        <v>281</v>
      </c>
      <c r="E252" s="311" t="n">
        <v>0</v>
      </c>
      <c r="F252" s="311" t="n">
        <v>0</v>
      </c>
      <c r="G252" s="311" t="n">
        <v>0</v>
      </c>
      <c r="H252" s="311" t="n">
        <v>0</v>
      </c>
      <c r="I252" s="311" t="n">
        <v>0</v>
      </c>
      <c r="J252" s="311" t="n">
        <v>0</v>
      </c>
      <c r="K252" s="311" t="n">
        <v>0</v>
      </c>
      <c r="L252" s="311" t="n">
        <v>0</v>
      </c>
      <c r="M252" s="311" t="n">
        <v>0</v>
      </c>
      <c r="N252" s="311" t="n">
        <v>0</v>
      </c>
      <c r="O252" s="311" t="n">
        <v>0</v>
      </c>
      <c r="P252" s="258" t="n">
        <v>0</v>
      </c>
      <c r="Q252" s="200"/>
    </row>
    <row r="253" s="227" customFormat="true" ht="15.75" hidden="false" customHeight="false" outlineLevel="0" collapsed="false">
      <c r="A253" s="229" t="s">
        <v>693</v>
      </c>
      <c r="B253" s="230" t="s">
        <v>415</v>
      </c>
      <c r="C253" s="231" t="s">
        <v>66</v>
      </c>
      <c r="D253" s="296" t="n">
        <v>0</v>
      </c>
      <c r="E253" s="294" t="n">
        <v>0</v>
      </c>
      <c r="F253" s="234" t="s">
        <v>281</v>
      </c>
      <c r="G253" s="294" t="n">
        <v>0</v>
      </c>
      <c r="H253" s="294" t="n">
        <v>0</v>
      </c>
      <c r="I253" s="294" t="n">
        <v>0</v>
      </c>
      <c r="J253" s="294" t="n">
        <v>0</v>
      </c>
      <c r="K253" s="294" t="n">
        <v>0</v>
      </c>
      <c r="L253" s="294" t="n">
        <v>0</v>
      </c>
      <c r="M253" s="294" t="n">
        <v>0</v>
      </c>
      <c r="N253" s="294" t="n">
        <v>0</v>
      </c>
      <c r="O253" s="294" t="n">
        <v>0</v>
      </c>
      <c r="P253" s="283" t="n">
        <v>0</v>
      </c>
      <c r="Q253" s="200"/>
    </row>
    <row r="254" s="227" customFormat="true" ht="15.75" hidden="false" customHeight="false" outlineLevel="0" collapsed="false">
      <c r="A254" s="236" t="s">
        <v>694</v>
      </c>
      <c r="B254" s="264" t="s">
        <v>695</v>
      </c>
      <c r="C254" s="238" t="s">
        <v>339</v>
      </c>
      <c r="D254" s="249" t="n">
        <f aca="false">SUM(D265)</f>
        <v>0</v>
      </c>
      <c r="E254" s="245" t="n">
        <f aca="false">SUM(E265)</f>
        <v>0</v>
      </c>
      <c r="F254" s="241" t="s">
        <v>281</v>
      </c>
      <c r="G254" s="245" t="n">
        <f aca="false">SUM(G265)</f>
        <v>0</v>
      </c>
      <c r="H254" s="245" t="n">
        <f aca="false">SUM(H265)</f>
        <v>0</v>
      </c>
      <c r="I254" s="245" t="n">
        <f aca="false">SUM(I265)</f>
        <v>0</v>
      </c>
      <c r="J254" s="245" t="n">
        <f aca="false">SUM(J265)</f>
        <v>0</v>
      </c>
      <c r="K254" s="245" t="n">
        <f aca="false">SUM(K265)</f>
        <v>0</v>
      </c>
      <c r="L254" s="245" t="n">
        <f aca="false">SUM(L265)</f>
        <v>0</v>
      </c>
      <c r="M254" s="245" t="n">
        <f aca="false">SUM(M265)</f>
        <v>0</v>
      </c>
      <c r="N254" s="245" t="n">
        <f aca="false">SUM(N265)</f>
        <v>0</v>
      </c>
      <c r="O254" s="245" t="n">
        <f aca="false">SUM(O265)</f>
        <v>0</v>
      </c>
      <c r="P254" s="265" t="n">
        <f aca="false">SUM(P265)</f>
        <v>0</v>
      </c>
      <c r="Q254" s="200"/>
    </row>
    <row r="255" s="227" customFormat="true" ht="31.5" hidden="true" customHeight="false" outlineLevel="0" collapsed="false">
      <c r="A255" s="236" t="s">
        <v>696</v>
      </c>
      <c r="B255" s="263" t="s">
        <v>697</v>
      </c>
      <c r="C255" s="238" t="s">
        <v>339</v>
      </c>
      <c r="D255" s="271"/>
      <c r="E255" s="247"/>
      <c r="F255" s="241" t="s">
        <v>281</v>
      </c>
      <c r="G255" s="247"/>
      <c r="H255" s="247"/>
      <c r="I255" s="247"/>
      <c r="J255" s="247"/>
      <c r="K255" s="247"/>
      <c r="L255" s="247"/>
      <c r="M255" s="247"/>
      <c r="N255" s="247"/>
      <c r="O255" s="247"/>
      <c r="P255" s="248"/>
      <c r="Q255" s="200"/>
    </row>
    <row r="256" s="227" customFormat="true" ht="15.75" hidden="true" customHeight="false" outlineLevel="0" collapsed="false">
      <c r="A256" s="236" t="s">
        <v>698</v>
      </c>
      <c r="B256" s="269" t="s">
        <v>699</v>
      </c>
      <c r="C256" s="238" t="s">
        <v>339</v>
      </c>
      <c r="D256" s="271"/>
      <c r="E256" s="247"/>
      <c r="F256" s="241" t="s">
        <v>281</v>
      </c>
      <c r="G256" s="247"/>
      <c r="H256" s="247"/>
      <c r="I256" s="247"/>
      <c r="J256" s="247"/>
      <c r="K256" s="247"/>
      <c r="L256" s="247"/>
      <c r="M256" s="247"/>
      <c r="N256" s="247"/>
      <c r="O256" s="247"/>
      <c r="P256" s="248"/>
      <c r="Q256" s="200"/>
    </row>
    <row r="257" s="227" customFormat="true" ht="31.5" hidden="true" customHeight="false" outlineLevel="0" collapsed="false">
      <c r="A257" s="236" t="s">
        <v>700</v>
      </c>
      <c r="B257" s="269" t="s">
        <v>701</v>
      </c>
      <c r="C257" s="238" t="s">
        <v>339</v>
      </c>
      <c r="D257" s="271"/>
      <c r="E257" s="247"/>
      <c r="F257" s="241" t="s">
        <v>281</v>
      </c>
      <c r="G257" s="247"/>
      <c r="H257" s="247"/>
      <c r="I257" s="247"/>
      <c r="J257" s="247"/>
      <c r="K257" s="247"/>
      <c r="L257" s="247"/>
      <c r="M257" s="247"/>
      <c r="N257" s="247"/>
      <c r="O257" s="247"/>
      <c r="P257" s="248"/>
      <c r="Q257" s="200"/>
    </row>
    <row r="258" s="227" customFormat="true" ht="15.75" hidden="true" customHeight="false" outlineLevel="0" collapsed="false">
      <c r="A258" s="236" t="s">
        <v>702</v>
      </c>
      <c r="B258" s="270" t="s">
        <v>699</v>
      </c>
      <c r="C258" s="238" t="s">
        <v>339</v>
      </c>
      <c r="D258" s="271"/>
      <c r="E258" s="247"/>
      <c r="F258" s="241" t="s">
        <v>281</v>
      </c>
      <c r="G258" s="247"/>
      <c r="H258" s="247"/>
      <c r="I258" s="247"/>
      <c r="J258" s="247"/>
      <c r="K258" s="247"/>
      <c r="L258" s="247"/>
      <c r="M258" s="247"/>
      <c r="N258" s="247"/>
      <c r="O258" s="247"/>
      <c r="P258" s="248"/>
      <c r="Q258" s="200"/>
    </row>
    <row r="259" s="227" customFormat="true" ht="31.5" hidden="true" customHeight="false" outlineLevel="0" collapsed="false">
      <c r="A259" s="236" t="s">
        <v>703</v>
      </c>
      <c r="B259" s="269" t="s">
        <v>342</v>
      </c>
      <c r="C259" s="238" t="s">
        <v>339</v>
      </c>
      <c r="D259" s="271"/>
      <c r="E259" s="247"/>
      <c r="F259" s="241" t="s">
        <v>281</v>
      </c>
      <c r="G259" s="247"/>
      <c r="H259" s="247"/>
      <c r="I259" s="247"/>
      <c r="J259" s="247"/>
      <c r="K259" s="247"/>
      <c r="L259" s="247"/>
      <c r="M259" s="247"/>
      <c r="N259" s="247"/>
      <c r="O259" s="247"/>
      <c r="P259" s="248"/>
      <c r="Q259" s="200"/>
    </row>
    <row r="260" s="227" customFormat="true" ht="15.75" hidden="true" customHeight="false" outlineLevel="0" collapsed="false">
      <c r="A260" s="236" t="s">
        <v>704</v>
      </c>
      <c r="B260" s="270" t="s">
        <v>699</v>
      </c>
      <c r="C260" s="238" t="s">
        <v>339</v>
      </c>
      <c r="D260" s="271"/>
      <c r="E260" s="247"/>
      <c r="F260" s="241" t="s">
        <v>281</v>
      </c>
      <c r="G260" s="247"/>
      <c r="H260" s="247"/>
      <c r="I260" s="247"/>
      <c r="J260" s="247"/>
      <c r="K260" s="247"/>
      <c r="L260" s="247"/>
      <c r="M260" s="247"/>
      <c r="N260" s="247"/>
      <c r="O260" s="247"/>
      <c r="P260" s="248"/>
      <c r="Q260" s="200"/>
    </row>
    <row r="261" s="227" customFormat="true" ht="31.5" hidden="true" customHeight="false" outlineLevel="0" collapsed="false">
      <c r="A261" s="236" t="s">
        <v>705</v>
      </c>
      <c r="B261" s="269" t="s">
        <v>343</v>
      </c>
      <c r="C261" s="238" t="s">
        <v>339</v>
      </c>
      <c r="D261" s="271"/>
      <c r="E261" s="247"/>
      <c r="F261" s="241" t="s">
        <v>281</v>
      </c>
      <c r="G261" s="247"/>
      <c r="H261" s="247"/>
      <c r="I261" s="247"/>
      <c r="J261" s="247"/>
      <c r="K261" s="247"/>
      <c r="L261" s="247"/>
      <c r="M261" s="247"/>
      <c r="N261" s="247"/>
      <c r="O261" s="247"/>
      <c r="P261" s="248"/>
      <c r="Q261" s="200"/>
    </row>
    <row r="262" s="227" customFormat="true" ht="15.75" hidden="true" customHeight="false" outlineLevel="0" collapsed="false">
      <c r="A262" s="236" t="s">
        <v>706</v>
      </c>
      <c r="B262" s="270" t="s">
        <v>699</v>
      </c>
      <c r="C262" s="238" t="s">
        <v>339</v>
      </c>
      <c r="D262" s="271"/>
      <c r="E262" s="247"/>
      <c r="F262" s="241" t="s">
        <v>281</v>
      </c>
      <c r="G262" s="247"/>
      <c r="H262" s="247"/>
      <c r="I262" s="247"/>
      <c r="J262" s="247"/>
      <c r="K262" s="247"/>
      <c r="L262" s="247"/>
      <c r="M262" s="247"/>
      <c r="N262" s="247"/>
      <c r="O262" s="247"/>
      <c r="P262" s="248"/>
      <c r="Q262" s="200"/>
    </row>
    <row r="263" s="227" customFormat="true" ht="15.75" hidden="true" customHeight="false" outlineLevel="0" collapsed="false">
      <c r="A263" s="236" t="s">
        <v>707</v>
      </c>
      <c r="B263" s="263" t="s">
        <v>708</v>
      </c>
      <c r="C263" s="238" t="s">
        <v>339</v>
      </c>
      <c r="D263" s="271"/>
      <c r="E263" s="247"/>
      <c r="F263" s="241" t="s">
        <v>281</v>
      </c>
      <c r="G263" s="247"/>
      <c r="H263" s="247"/>
      <c r="I263" s="247"/>
      <c r="J263" s="247"/>
      <c r="K263" s="247"/>
      <c r="L263" s="247"/>
      <c r="M263" s="247"/>
      <c r="N263" s="247"/>
      <c r="O263" s="247"/>
      <c r="P263" s="248"/>
      <c r="Q263" s="200"/>
    </row>
    <row r="264" s="227" customFormat="true" ht="15.75" hidden="true" customHeight="false" outlineLevel="0" collapsed="false">
      <c r="A264" s="236" t="s">
        <v>709</v>
      </c>
      <c r="B264" s="269" t="s">
        <v>699</v>
      </c>
      <c r="C264" s="238" t="s">
        <v>339</v>
      </c>
      <c r="D264" s="271"/>
      <c r="E264" s="247"/>
      <c r="F264" s="241" t="s">
        <v>281</v>
      </c>
      <c r="G264" s="247"/>
      <c r="H264" s="247"/>
      <c r="I264" s="247"/>
      <c r="J264" s="247"/>
      <c r="K264" s="247"/>
      <c r="L264" s="247"/>
      <c r="M264" s="247"/>
      <c r="N264" s="247"/>
      <c r="O264" s="247"/>
      <c r="P264" s="248"/>
      <c r="Q264" s="200"/>
    </row>
    <row r="265" s="227" customFormat="true" ht="15.75" hidden="false" customHeight="false" outlineLevel="0" collapsed="false">
      <c r="A265" s="236" t="s">
        <v>710</v>
      </c>
      <c r="B265" s="251" t="s">
        <v>711</v>
      </c>
      <c r="C265" s="238" t="s">
        <v>339</v>
      </c>
      <c r="D265" s="249" t="s">
        <v>281</v>
      </c>
      <c r="E265" s="245" t="s">
        <v>281</v>
      </c>
      <c r="F265" s="241" t="s">
        <v>281</v>
      </c>
      <c r="G265" s="245" t="s">
        <v>281</v>
      </c>
      <c r="H265" s="245" t="s">
        <v>281</v>
      </c>
      <c r="I265" s="245" t="s">
        <v>281</v>
      </c>
      <c r="J265" s="245" t="s">
        <v>281</v>
      </c>
      <c r="K265" s="245" t="s">
        <v>281</v>
      </c>
      <c r="L265" s="245" t="s">
        <v>281</v>
      </c>
      <c r="M265" s="245" t="s">
        <v>281</v>
      </c>
      <c r="N265" s="245" t="s">
        <v>281</v>
      </c>
      <c r="O265" s="245" t="s">
        <v>281</v>
      </c>
      <c r="P265" s="265" t="s">
        <v>281</v>
      </c>
      <c r="Q265" s="200"/>
    </row>
    <row r="266" s="227" customFormat="true" ht="15.75" hidden="false" customHeight="false" outlineLevel="0" collapsed="false">
      <c r="A266" s="236" t="s">
        <v>712</v>
      </c>
      <c r="B266" s="269" t="s">
        <v>699</v>
      </c>
      <c r="C266" s="238" t="s">
        <v>339</v>
      </c>
      <c r="D266" s="249" t="s">
        <v>281</v>
      </c>
      <c r="E266" s="245" t="s">
        <v>281</v>
      </c>
      <c r="F266" s="241" t="s">
        <v>281</v>
      </c>
      <c r="G266" s="245" t="s">
        <v>281</v>
      </c>
      <c r="H266" s="245" t="s">
        <v>281</v>
      </c>
      <c r="I266" s="245" t="s">
        <v>281</v>
      </c>
      <c r="J266" s="245" t="s">
        <v>281</v>
      </c>
      <c r="K266" s="245" t="s">
        <v>281</v>
      </c>
      <c r="L266" s="245" t="s">
        <v>281</v>
      </c>
      <c r="M266" s="245" t="s">
        <v>281</v>
      </c>
      <c r="N266" s="245" t="s">
        <v>281</v>
      </c>
      <c r="O266" s="245" t="s">
        <v>281</v>
      </c>
      <c r="P266" s="265" t="s">
        <v>281</v>
      </c>
      <c r="Q266" s="200"/>
    </row>
    <row r="267" s="227" customFormat="true" ht="15.75" hidden="true" customHeight="false" outlineLevel="0" collapsed="false">
      <c r="A267" s="236" t="s">
        <v>713</v>
      </c>
      <c r="B267" s="251" t="s">
        <v>714</v>
      </c>
      <c r="C267" s="238" t="s">
        <v>339</v>
      </c>
      <c r="D267" s="271"/>
      <c r="E267" s="247" t="n">
        <v>0</v>
      </c>
      <c r="F267" s="241" t="s">
        <v>281</v>
      </c>
      <c r="G267" s="247" t="n">
        <v>0</v>
      </c>
      <c r="H267" s="247" t="n">
        <v>0</v>
      </c>
      <c r="I267" s="247" t="n">
        <v>0</v>
      </c>
      <c r="J267" s="247" t="n">
        <v>0</v>
      </c>
      <c r="K267" s="247" t="n">
        <v>0</v>
      </c>
      <c r="L267" s="247" t="n">
        <v>0</v>
      </c>
      <c r="M267" s="247" t="n">
        <v>0</v>
      </c>
      <c r="N267" s="247" t="n">
        <v>0</v>
      </c>
      <c r="O267" s="247" t="n">
        <v>0</v>
      </c>
      <c r="P267" s="248"/>
      <c r="Q267" s="200"/>
    </row>
    <row r="268" s="227" customFormat="true" ht="15.75" hidden="true" customHeight="false" outlineLevel="0" collapsed="false">
      <c r="A268" s="236" t="s">
        <v>715</v>
      </c>
      <c r="B268" s="269" t="s">
        <v>699</v>
      </c>
      <c r="C268" s="238" t="s">
        <v>339</v>
      </c>
      <c r="D268" s="271"/>
      <c r="E268" s="247" t="n">
        <v>0</v>
      </c>
      <c r="F268" s="241" t="s">
        <v>281</v>
      </c>
      <c r="G268" s="247" t="n">
        <v>0</v>
      </c>
      <c r="H268" s="247" t="n">
        <v>0</v>
      </c>
      <c r="I268" s="247" t="n">
        <v>0</v>
      </c>
      <c r="J268" s="247" t="n">
        <v>0</v>
      </c>
      <c r="K268" s="247" t="n">
        <v>0</v>
      </c>
      <c r="L268" s="247" t="n">
        <v>0</v>
      </c>
      <c r="M268" s="247" t="n">
        <v>0</v>
      </c>
      <c r="N268" s="247" t="n">
        <v>0</v>
      </c>
      <c r="O268" s="247" t="n">
        <v>0</v>
      </c>
      <c r="P268" s="248"/>
      <c r="Q268" s="200"/>
    </row>
    <row r="269" s="227" customFormat="true" ht="15.75" hidden="true" customHeight="false" outlineLevel="0" collapsed="false">
      <c r="A269" s="236" t="s">
        <v>716</v>
      </c>
      <c r="B269" s="251" t="s">
        <v>717</v>
      </c>
      <c r="C269" s="238" t="s">
        <v>339</v>
      </c>
      <c r="D269" s="271"/>
      <c r="E269" s="247" t="n">
        <v>0</v>
      </c>
      <c r="F269" s="241" t="s">
        <v>281</v>
      </c>
      <c r="G269" s="247" t="n">
        <v>0</v>
      </c>
      <c r="H269" s="247" t="n">
        <v>0</v>
      </c>
      <c r="I269" s="247" t="n">
        <v>0</v>
      </c>
      <c r="J269" s="247" t="n">
        <v>0</v>
      </c>
      <c r="K269" s="247" t="n">
        <v>0</v>
      </c>
      <c r="L269" s="247" t="n">
        <v>0</v>
      </c>
      <c r="M269" s="247" t="n">
        <v>0</v>
      </c>
      <c r="N269" s="247" t="n">
        <v>0</v>
      </c>
      <c r="O269" s="247" t="n">
        <v>0</v>
      </c>
      <c r="P269" s="248"/>
      <c r="Q269" s="200"/>
    </row>
    <row r="270" s="227" customFormat="true" ht="15.75" hidden="true" customHeight="false" outlineLevel="0" collapsed="false">
      <c r="A270" s="236" t="s">
        <v>718</v>
      </c>
      <c r="B270" s="269" t="s">
        <v>699</v>
      </c>
      <c r="C270" s="238" t="s">
        <v>339</v>
      </c>
      <c r="D270" s="271"/>
      <c r="E270" s="247" t="n">
        <v>0</v>
      </c>
      <c r="F270" s="241" t="s">
        <v>281</v>
      </c>
      <c r="G270" s="247" t="n">
        <v>0</v>
      </c>
      <c r="H270" s="247" t="n">
        <v>0</v>
      </c>
      <c r="I270" s="247" t="n">
        <v>0</v>
      </c>
      <c r="J270" s="247" t="n">
        <v>0</v>
      </c>
      <c r="K270" s="247" t="n">
        <v>0</v>
      </c>
      <c r="L270" s="247" t="n">
        <v>0</v>
      </c>
      <c r="M270" s="247" t="n">
        <v>0</v>
      </c>
      <c r="N270" s="247" t="n">
        <v>0</v>
      </c>
      <c r="O270" s="247" t="n">
        <v>0</v>
      </c>
      <c r="P270" s="248"/>
      <c r="Q270" s="200"/>
    </row>
    <row r="271" s="227" customFormat="true" ht="15.75" hidden="true" customHeight="true" outlineLevel="0" collapsed="false">
      <c r="A271" s="236" t="s">
        <v>719</v>
      </c>
      <c r="B271" s="251" t="s">
        <v>720</v>
      </c>
      <c r="C271" s="238" t="s">
        <v>339</v>
      </c>
      <c r="D271" s="271"/>
      <c r="E271" s="247" t="n">
        <v>0</v>
      </c>
      <c r="F271" s="241" t="s">
        <v>281</v>
      </c>
      <c r="G271" s="247" t="n">
        <v>0</v>
      </c>
      <c r="H271" s="247" t="n">
        <v>0</v>
      </c>
      <c r="I271" s="247" t="n">
        <v>0</v>
      </c>
      <c r="J271" s="247" t="n">
        <v>0</v>
      </c>
      <c r="K271" s="247" t="n">
        <v>0</v>
      </c>
      <c r="L271" s="247" t="n">
        <v>0</v>
      </c>
      <c r="M271" s="247" t="n">
        <v>0</v>
      </c>
      <c r="N271" s="247" t="n">
        <v>0</v>
      </c>
      <c r="O271" s="247" t="n">
        <v>0</v>
      </c>
      <c r="P271" s="248"/>
      <c r="Q271" s="200"/>
    </row>
    <row r="272" s="227" customFormat="true" ht="15.75" hidden="true" customHeight="false" outlineLevel="0" collapsed="false">
      <c r="A272" s="236" t="s">
        <v>721</v>
      </c>
      <c r="B272" s="269" t="s">
        <v>699</v>
      </c>
      <c r="C272" s="238" t="s">
        <v>339</v>
      </c>
      <c r="D272" s="271"/>
      <c r="E272" s="247" t="n">
        <v>0</v>
      </c>
      <c r="F272" s="241" t="s">
        <v>281</v>
      </c>
      <c r="G272" s="247" t="n">
        <v>0</v>
      </c>
      <c r="H272" s="247" t="n">
        <v>0</v>
      </c>
      <c r="I272" s="247" t="n">
        <v>0</v>
      </c>
      <c r="J272" s="247" t="n">
        <v>0</v>
      </c>
      <c r="K272" s="247" t="n">
        <v>0</v>
      </c>
      <c r="L272" s="247" t="n">
        <v>0</v>
      </c>
      <c r="M272" s="247" t="n">
        <v>0</v>
      </c>
      <c r="N272" s="247" t="n">
        <v>0</v>
      </c>
      <c r="O272" s="247" t="n">
        <v>0</v>
      </c>
      <c r="P272" s="248"/>
      <c r="Q272" s="200"/>
    </row>
    <row r="273" s="227" customFormat="true" ht="15.75" hidden="true" customHeight="false" outlineLevel="0" collapsed="false">
      <c r="A273" s="236" t="s">
        <v>722</v>
      </c>
      <c r="B273" s="251" t="s">
        <v>723</v>
      </c>
      <c r="C273" s="238" t="s">
        <v>339</v>
      </c>
      <c r="D273" s="271"/>
      <c r="E273" s="247" t="n">
        <v>0</v>
      </c>
      <c r="F273" s="241" t="s">
        <v>281</v>
      </c>
      <c r="G273" s="247" t="n">
        <v>0</v>
      </c>
      <c r="H273" s="247" t="n">
        <v>0</v>
      </c>
      <c r="I273" s="247" t="n">
        <v>0</v>
      </c>
      <c r="J273" s="247" t="n">
        <v>0</v>
      </c>
      <c r="K273" s="247" t="n">
        <v>0</v>
      </c>
      <c r="L273" s="247" t="n">
        <v>0</v>
      </c>
      <c r="M273" s="247" t="n">
        <v>0</v>
      </c>
      <c r="N273" s="247" t="n">
        <v>0</v>
      </c>
      <c r="O273" s="247" t="n">
        <v>0</v>
      </c>
      <c r="P273" s="248"/>
      <c r="Q273" s="200"/>
    </row>
    <row r="274" s="227" customFormat="true" ht="15.75" hidden="true" customHeight="false" outlineLevel="0" collapsed="false">
      <c r="A274" s="236" t="s">
        <v>724</v>
      </c>
      <c r="B274" s="269" t="s">
        <v>699</v>
      </c>
      <c r="C274" s="238" t="s">
        <v>339</v>
      </c>
      <c r="D274" s="271"/>
      <c r="E274" s="247" t="n">
        <v>0</v>
      </c>
      <c r="F274" s="241" t="s">
        <v>281</v>
      </c>
      <c r="G274" s="247" t="n">
        <v>0</v>
      </c>
      <c r="H274" s="247" t="n">
        <v>0</v>
      </c>
      <c r="I274" s="247" t="n">
        <v>0</v>
      </c>
      <c r="J274" s="247" t="n">
        <v>0</v>
      </c>
      <c r="K274" s="247" t="n">
        <v>0</v>
      </c>
      <c r="L274" s="247" t="n">
        <v>0</v>
      </c>
      <c r="M274" s="247" t="n">
        <v>0</v>
      </c>
      <c r="N274" s="247" t="n">
        <v>0</v>
      </c>
      <c r="O274" s="247" t="n">
        <v>0</v>
      </c>
      <c r="P274" s="248"/>
      <c r="Q274" s="200"/>
    </row>
    <row r="275" s="227" customFormat="true" ht="31.5" hidden="true" customHeight="false" outlineLevel="0" collapsed="false">
      <c r="A275" s="236" t="s">
        <v>725</v>
      </c>
      <c r="B275" s="263" t="s">
        <v>726</v>
      </c>
      <c r="C275" s="238" t="s">
        <v>339</v>
      </c>
      <c r="D275" s="271"/>
      <c r="E275" s="247" t="n">
        <v>0</v>
      </c>
      <c r="F275" s="241" t="s">
        <v>281</v>
      </c>
      <c r="G275" s="247" t="n">
        <v>0</v>
      </c>
      <c r="H275" s="247" t="n">
        <v>0</v>
      </c>
      <c r="I275" s="247" t="n">
        <v>0</v>
      </c>
      <c r="J275" s="247" t="n">
        <v>0</v>
      </c>
      <c r="K275" s="247" t="n">
        <v>0</v>
      </c>
      <c r="L275" s="247" t="n">
        <v>0</v>
      </c>
      <c r="M275" s="247" t="n">
        <v>0</v>
      </c>
      <c r="N275" s="247" t="n">
        <v>0</v>
      </c>
      <c r="O275" s="247" t="n">
        <v>0</v>
      </c>
      <c r="P275" s="248"/>
      <c r="Q275" s="200"/>
    </row>
    <row r="276" s="227" customFormat="true" ht="15.75" hidden="true" customHeight="false" outlineLevel="0" collapsed="false">
      <c r="A276" s="236" t="s">
        <v>727</v>
      </c>
      <c r="B276" s="269" t="s">
        <v>699</v>
      </c>
      <c r="C276" s="238" t="s">
        <v>339</v>
      </c>
      <c r="D276" s="271"/>
      <c r="E276" s="247" t="n">
        <v>0</v>
      </c>
      <c r="F276" s="241" t="s">
        <v>281</v>
      </c>
      <c r="G276" s="247" t="n">
        <v>0</v>
      </c>
      <c r="H276" s="247" t="n">
        <v>0</v>
      </c>
      <c r="I276" s="247" t="n">
        <v>0</v>
      </c>
      <c r="J276" s="247" t="n">
        <v>0</v>
      </c>
      <c r="K276" s="247" t="n">
        <v>0</v>
      </c>
      <c r="L276" s="247" t="n">
        <v>0</v>
      </c>
      <c r="M276" s="247" t="n">
        <v>0</v>
      </c>
      <c r="N276" s="247" t="n">
        <v>0</v>
      </c>
      <c r="O276" s="247" t="n">
        <v>0</v>
      </c>
      <c r="P276" s="248"/>
      <c r="Q276" s="200"/>
    </row>
    <row r="277" s="227" customFormat="true" ht="15.75" hidden="true" customHeight="false" outlineLevel="0" collapsed="false">
      <c r="A277" s="236" t="s">
        <v>728</v>
      </c>
      <c r="B277" s="269" t="s">
        <v>355</v>
      </c>
      <c r="C277" s="238" t="s">
        <v>339</v>
      </c>
      <c r="D277" s="271"/>
      <c r="E277" s="247" t="n">
        <v>0</v>
      </c>
      <c r="F277" s="241" t="s">
        <v>281</v>
      </c>
      <c r="G277" s="247" t="n">
        <v>0</v>
      </c>
      <c r="H277" s="247" t="n">
        <v>0</v>
      </c>
      <c r="I277" s="247" t="n">
        <v>0</v>
      </c>
      <c r="J277" s="247" t="n">
        <v>0</v>
      </c>
      <c r="K277" s="247" t="n">
        <v>0</v>
      </c>
      <c r="L277" s="247" t="n">
        <v>0</v>
      </c>
      <c r="M277" s="247" t="n">
        <v>0</v>
      </c>
      <c r="N277" s="247" t="n">
        <v>0</v>
      </c>
      <c r="O277" s="247" t="n">
        <v>0</v>
      </c>
      <c r="P277" s="248"/>
      <c r="Q277" s="200"/>
    </row>
    <row r="278" s="227" customFormat="true" ht="15.75" hidden="true" customHeight="false" outlineLevel="0" collapsed="false">
      <c r="A278" s="236" t="s">
        <v>729</v>
      </c>
      <c r="B278" s="270" t="s">
        <v>699</v>
      </c>
      <c r="C278" s="238" t="s">
        <v>339</v>
      </c>
      <c r="D278" s="271"/>
      <c r="E278" s="247" t="n">
        <v>0</v>
      </c>
      <c r="F278" s="241" t="s">
        <v>281</v>
      </c>
      <c r="G278" s="247" t="n">
        <v>0</v>
      </c>
      <c r="H278" s="247" t="n">
        <v>0</v>
      </c>
      <c r="I278" s="247" t="n">
        <v>0</v>
      </c>
      <c r="J278" s="247" t="n">
        <v>0</v>
      </c>
      <c r="K278" s="247" t="n">
        <v>0</v>
      </c>
      <c r="L278" s="247" t="n">
        <v>0</v>
      </c>
      <c r="M278" s="247" t="n">
        <v>0</v>
      </c>
      <c r="N278" s="247" t="n">
        <v>0</v>
      </c>
      <c r="O278" s="247" t="n">
        <v>0</v>
      </c>
      <c r="P278" s="248"/>
      <c r="Q278" s="200"/>
    </row>
    <row r="279" s="227" customFormat="true" ht="15.75" hidden="true" customHeight="false" outlineLevel="0" collapsed="false">
      <c r="A279" s="236" t="s">
        <v>730</v>
      </c>
      <c r="B279" s="269" t="s">
        <v>357</v>
      </c>
      <c r="C279" s="238" t="s">
        <v>339</v>
      </c>
      <c r="D279" s="271"/>
      <c r="E279" s="247" t="n">
        <v>0</v>
      </c>
      <c r="F279" s="241" t="s">
        <v>281</v>
      </c>
      <c r="G279" s="247" t="n">
        <v>0</v>
      </c>
      <c r="H279" s="247" t="n">
        <v>0</v>
      </c>
      <c r="I279" s="247" t="n">
        <v>0</v>
      </c>
      <c r="J279" s="247" t="n">
        <v>0</v>
      </c>
      <c r="K279" s="247" t="n">
        <v>0</v>
      </c>
      <c r="L279" s="247" t="n">
        <v>0</v>
      </c>
      <c r="M279" s="247" t="n">
        <v>0</v>
      </c>
      <c r="N279" s="247" t="n">
        <v>0</v>
      </c>
      <c r="O279" s="247" t="n">
        <v>0</v>
      </c>
      <c r="P279" s="248"/>
      <c r="Q279" s="200"/>
    </row>
    <row r="280" s="227" customFormat="true" ht="15.75" hidden="true" customHeight="false" outlineLevel="0" collapsed="false">
      <c r="A280" s="236" t="s">
        <v>731</v>
      </c>
      <c r="B280" s="270" t="s">
        <v>699</v>
      </c>
      <c r="C280" s="238" t="s">
        <v>339</v>
      </c>
      <c r="D280" s="271"/>
      <c r="E280" s="247" t="n">
        <v>0</v>
      </c>
      <c r="F280" s="241" t="s">
        <v>281</v>
      </c>
      <c r="G280" s="247" t="n">
        <v>0</v>
      </c>
      <c r="H280" s="247" t="n">
        <v>0</v>
      </c>
      <c r="I280" s="247" t="n">
        <v>0</v>
      </c>
      <c r="J280" s="247" t="n">
        <v>0</v>
      </c>
      <c r="K280" s="247" t="n">
        <v>0</v>
      </c>
      <c r="L280" s="247" t="n">
        <v>0</v>
      </c>
      <c r="M280" s="247" t="n">
        <v>0</v>
      </c>
      <c r="N280" s="247" t="n">
        <v>0</v>
      </c>
      <c r="O280" s="247" t="n">
        <v>0</v>
      </c>
      <c r="P280" s="248"/>
      <c r="Q280" s="200"/>
    </row>
    <row r="281" s="227" customFormat="true" ht="15.75" hidden="true" customHeight="false" outlineLevel="0" collapsed="false">
      <c r="A281" s="236" t="s">
        <v>732</v>
      </c>
      <c r="B281" s="263" t="s">
        <v>733</v>
      </c>
      <c r="C281" s="238" t="s">
        <v>339</v>
      </c>
      <c r="D281" s="271"/>
      <c r="E281" s="247" t="n">
        <v>0</v>
      </c>
      <c r="F281" s="241" t="s">
        <v>281</v>
      </c>
      <c r="G281" s="247" t="n">
        <v>0</v>
      </c>
      <c r="H281" s="247" t="n">
        <v>0</v>
      </c>
      <c r="I281" s="247" t="n">
        <v>0</v>
      </c>
      <c r="J281" s="247" t="n">
        <v>0</v>
      </c>
      <c r="K281" s="247" t="n">
        <v>0</v>
      </c>
      <c r="L281" s="247" t="n">
        <v>0</v>
      </c>
      <c r="M281" s="247" t="n">
        <v>0</v>
      </c>
      <c r="N281" s="247" t="n">
        <v>0</v>
      </c>
      <c r="O281" s="247" t="n">
        <v>0</v>
      </c>
      <c r="P281" s="248"/>
      <c r="Q281" s="200"/>
    </row>
    <row r="282" s="227" customFormat="true" ht="15.75" hidden="true" customHeight="false" outlineLevel="0" collapsed="false">
      <c r="A282" s="236" t="s">
        <v>734</v>
      </c>
      <c r="B282" s="269" t="s">
        <v>699</v>
      </c>
      <c r="C282" s="238" t="s">
        <v>339</v>
      </c>
      <c r="D282" s="271"/>
      <c r="E282" s="247" t="n">
        <v>0</v>
      </c>
      <c r="F282" s="241" t="s">
        <v>281</v>
      </c>
      <c r="G282" s="247" t="n">
        <v>0</v>
      </c>
      <c r="H282" s="247" t="n">
        <v>0</v>
      </c>
      <c r="I282" s="247" t="n">
        <v>0</v>
      </c>
      <c r="J282" s="247" t="n">
        <v>0</v>
      </c>
      <c r="K282" s="247" t="n">
        <v>0</v>
      </c>
      <c r="L282" s="247" t="n">
        <v>0</v>
      </c>
      <c r="M282" s="247" t="n">
        <v>0</v>
      </c>
      <c r="N282" s="247" t="n">
        <v>0</v>
      </c>
      <c r="O282" s="247" t="n">
        <v>0</v>
      </c>
      <c r="P282" s="248"/>
      <c r="Q282" s="200"/>
    </row>
    <row r="283" s="227" customFormat="true" ht="15.75" hidden="false" customHeight="false" outlineLevel="0" collapsed="false">
      <c r="A283" s="236" t="s">
        <v>735</v>
      </c>
      <c r="B283" s="264" t="s">
        <v>736</v>
      </c>
      <c r="C283" s="238" t="s">
        <v>339</v>
      </c>
      <c r="D283" s="249" t="n">
        <f aca="false">SUM(D303)</f>
        <v>0</v>
      </c>
      <c r="E283" s="245" t="n">
        <f aca="false">SUM(E303)</f>
        <v>0</v>
      </c>
      <c r="F283" s="241" t="s">
        <v>281</v>
      </c>
      <c r="G283" s="245" t="n">
        <f aca="false">SUM(G303)</f>
        <v>0</v>
      </c>
      <c r="H283" s="245" t="n">
        <f aca="false">SUM(H303)</f>
        <v>0</v>
      </c>
      <c r="I283" s="245" t="n">
        <f aca="false">SUM(I303)</f>
        <v>0</v>
      </c>
      <c r="J283" s="245" t="n">
        <f aca="false">SUM(J303)</f>
        <v>0</v>
      </c>
      <c r="K283" s="245" t="n">
        <f aca="false">SUM(K303)</f>
        <v>0</v>
      </c>
      <c r="L283" s="245" t="n">
        <f aca="false">SUM(L303)</f>
        <v>0</v>
      </c>
      <c r="M283" s="245" t="n">
        <f aca="false">SUM(M303)</f>
        <v>0</v>
      </c>
      <c r="N283" s="245" t="n">
        <f aca="false">SUM(N303)</f>
        <v>0</v>
      </c>
      <c r="O283" s="245" t="n">
        <f aca="false">SUM(O303)</f>
        <v>0</v>
      </c>
      <c r="P283" s="265" t="n">
        <f aca="false">SUM(P303)</f>
        <v>0</v>
      </c>
      <c r="Q283" s="200"/>
    </row>
    <row r="284" s="227" customFormat="true" ht="15.75" hidden="true" customHeight="false" outlineLevel="0" collapsed="false">
      <c r="A284" s="236" t="s">
        <v>737</v>
      </c>
      <c r="B284" s="263" t="s">
        <v>738</v>
      </c>
      <c r="C284" s="238" t="s">
        <v>339</v>
      </c>
      <c r="D284" s="271"/>
      <c r="E284" s="247" t="n">
        <v>0</v>
      </c>
      <c r="F284" s="241" t="s">
        <v>281</v>
      </c>
      <c r="G284" s="247" t="n">
        <v>0</v>
      </c>
      <c r="H284" s="247" t="n">
        <v>0</v>
      </c>
      <c r="I284" s="247" t="n">
        <v>0</v>
      </c>
      <c r="J284" s="247" t="n">
        <v>0</v>
      </c>
      <c r="K284" s="247" t="n">
        <v>0</v>
      </c>
      <c r="L284" s="247" t="n">
        <v>0</v>
      </c>
      <c r="M284" s="247" t="n">
        <v>0</v>
      </c>
      <c r="N284" s="247" t="n">
        <v>0</v>
      </c>
      <c r="O284" s="247" t="n">
        <v>0</v>
      </c>
      <c r="P284" s="248"/>
      <c r="Q284" s="200"/>
    </row>
    <row r="285" s="227" customFormat="true" ht="15.75" hidden="true" customHeight="false" outlineLevel="0" collapsed="false">
      <c r="A285" s="236" t="s">
        <v>739</v>
      </c>
      <c r="B285" s="269" t="s">
        <v>699</v>
      </c>
      <c r="C285" s="238" t="s">
        <v>339</v>
      </c>
      <c r="D285" s="271"/>
      <c r="E285" s="247" t="n">
        <v>0</v>
      </c>
      <c r="F285" s="241" t="s">
        <v>281</v>
      </c>
      <c r="G285" s="247" t="n">
        <v>0</v>
      </c>
      <c r="H285" s="247" t="n">
        <v>0</v>
      </c>
      <c r="I285" s="247" t="n">
        <v>0</v>
      </c>
      <c r="J285" s="247" t="n">
        <v>0</v>
      </c>
      <c r="K285" s="247" t="n">
        <v>0</v>
      </c>
      <c r="L285" s="247" t="n">
        <v>0</v>
      </c>
      <c r="M285" s="247" t="n">
        <v>0</v>
      </c>
      <c r="N285" s="247" t="n">
        <v>0</v>
      </c>
      <c r="O285" s="247" t="n">
        <v>0</v>
      </c>
      <c r="P285" s="248"/>
      <c r="Q285" s="200"/>
    </row>
    <row r="286" s="227" customFormat="true" ht="15.75" hidden="true" customHeight="false" outlineLevel="0" collapsed="false">
      <c r="A286" s="236" t="s">
        <v>740</v>
      </c>
      <c r="B286" s="263" t="s">
        <v>741</v>
      </c>
      <c r="C286" s="238" t="s">
        <v>339</v>
      </c>
      <c r="D286" s="271"/>
      <c r="E286" s="247" t="n">
        <v>0</v>
      </c>
      <c r="F286" s="241" t="s">
        <v>281</v>
      </c>
      <c r="G286" s="247" t="n">
        <v>0</v>
      </c>
      <c r="H286" s="247" t="n">
        <v>0</v>
      </c>
      <c r="I286" s="247" t="n">
        <v>0</v>
      </c>
      <c r="J286" s="247" t="n">
        <v>0</v>
      </c>
      <c r="K286" s="247" t="n">
        <v>0</v>
      </c>
      <c r="L286" s="247" t="n">
        <v>0</v>
      </c>
      <c r="M286" s="247" t="n">
        <v>0</v>
      </c>
      <c r="N286" s="247" t="n">
        <v>0</v>
      </c>
      <c r="O286" s="247" t="n">
        <v>0</v>
      </c>
      <c r="P286" s="248"/>
      <c r="Q286" s="200"/>
    </row>
    <row r="287" s="227" customFormat="true" ht="15.75" hidden="true" customHeight="false" outlineLevel="0" collapsed="false">
      <c r="A287" s="236" t="s">
        <v>742</v>
      </c>
      <c r="B287" s="269" t="s">
        <v>570</v>
      </c>
      <c r="C287" s="238" t="s">
        <v>339</v>
      </c>
      <c r="D287" s="271"/>
      <c r="E287" s="247" t="n">
        <v>0</v>
      </c>
      <c r="F287" s="241" t="s">
        <v>281</v>
      </c>
      <c r="G287" s="247" t="n">
        <v>0</v>
      </c>
      <c r="H287" s="247" t="n">
        <v>0</v>
      </c>
      <c r="I287" s="247" t="n">
        <v>0</v>
      </c>
      <c r="J287" s="247" t="n">
        <v>0</v>
      </c>
      <c r="K287" s="247" t="n">
        <v>0</v>
      </c>
      <c r="L287" s="247" t="n">
        <v>0</v>
      </c>
      <c r="M287" s="247" t="n">
        <v>0</v>
      </c>
      <c r="N287" s="247" t="n">
        <v>0</v>
      </c>
      <c r="O287" s="247" t="n">
        <v>0</v>
      </c>
      <c r="P287" s="248"/>
      <c r="Q287" s="200"/>
    </row>
    <row r="288" s="227" customFormat="true" ht="15.75" hidden="true" customHeight="false" outlineLevel="0" collapsed="false">
      <c r="A288" s="236" t="s">
        <v>743</v>
      </c>
      <c r="B288" s="270" t="s">
        <v>699</v>
      </c>
      <c r="C288" s="238" t="s">
        <v>339</v>
      </c>
      <c r="D288" s="271"/>
      <c r="E288" s="247" t="n">
        <v>0</v>
      </c>
      <c r="F288" s="241" t="s">
        <v>281</v>
      </c>
      <c r="G288" s="247" t="n">
        <v>0</v>
      </c>
      <c r="H288" s="247" t="n">
        <v>0</v>
      </c>
      <c r="I288" s="247" t="n">
        <v>0</v>
      </c>
      <c r="J288" s="247" t="n">
        <v>0</v>
      </c>
      <c r="K288" s="247" t="n">
        <v>0</v>
      </c>
      <c r="L288" s="247" t="n">
        <v>0</v>
      </c>
      <c r="M288" s="247" t="n">
        <v>0</v>
      </c>
      <c r="N288" s="247" t="n">
        <v>0</v>
      </c>
      <c r="O288" s="247" t="n">
        <v>0</v>
      </c>
      <c r="P288" s="248"/>
      <c r="Q288" s="200"/>
    </row>
    <row r="289" s="227" customFormat="true" ht="15.75" hidden="true" customHeight="false" outlineLevel="0" collapsed="false">
      <c r="A289" s="236" t="s">
        <v>744</v>
      </c>
      <c r="B289" s="269" t="s">
        <v>745</v>
      </c>
      <c r="C289" s="238" t="s">
        <v>339</v>
      </c>
      <c r="D289" s="271"/>
      <c r="E289" s="247" t="n">
        <v>0</v>
      </c>
      <c r="F289" s="241" t="s">
        <v>281</v>
      </c>
      <c r="G289" s="247" t="n">
        <v>0</v>
      </c>
      <c r="H289" s="247" t="n">
        <v>0</v>
      </c>
      <c r="I289" s="247" t="n">
        <v>0</v>
      </c>
      <c r="J289" s="247" t="n">
        <v>0</v>
      </c>
      <c r="K289" s="247" t="n">
        <v>0</v>
      </c>
      <c r="L289" s="247" t="n">
        <v>0</v>
      </c>
      <c r="M289" s="247" t="n">
        <v>0</v>
      </c>
      <c r="N289" s="247" t="n">
        <v>0</v>
      </c>
      <c r="O289" s="247" t="n">
        <v>0</v>
      </c>
      <c r="P289" s="248"/>
      <c r="Q289" s="200"/>
    </row>
    <row r="290" s="227" customFormat="true" ht="15.75" hidden="true" customHeight="false" outlineLevel="0" collapsed="false">
      <c r="A290" s="236" t="s">
        <v>746</v>
      </c>
      <c r="B290" s="270" t="s">
        <v>699</v>
      </c>
      <c r="C290" s="238" t="s">
        <v>339</v>
      </c>
      <c r="D290" s="271"/>
      <c r="E290" s="247" t="n">
        <v>0</v>
      </c>
      <c r="F290" s="241" t="s">
        <v>281</v>
      </c>
      <c r="G290" s="247" t="n">
        <v>0</v>
      </c>
      <c r="H290" s="247" t="n">
        <v>0</v>
      </c>
      <c r="I290" s="247" t="n">
        <v>0</v>
      </c>
      <c r="J290" s="247" t="n">
        <v>0</v>
      </c>
      <c r="K290" s="247" t="n">
        <v>0</v>
      </c>
      <c r="L290" s="247" t="n">
        <v>0</v>
      </c>
      <c r="M290" s="247" t="n">
        <v>0</v>
      </c>
      <c r="N290" s="247" t="n">
        <v>0</v>
      </c>
      <c r="O290" s="247" t="n">
        <v>0</v>
      </c>
      <c r="P290" s="248"/>
      <c r="Q290" s="200"/>
    </row>
    <row r="291" s="227" customFormat="true" ht="31.5" hidden="true" customHeight="false" outlineLevel="0" collapsed="false">
      <c r="A291" s="236" t="s">
        <v>747</v>
      </c>
      <c r="B291" s="263" t="s">
        <v>748</v>
      </c>
      <c r="C291" s="238" t="s">
        <v>339</v>
      </c>
      <c r="D291" s="271"/>
      <c r="E291" s="247" t="n">
        <v>0</v>
      </c>
      <c r="F291" s="241" t="s">
        <v>281</v>
      </c>
      <c r="G291" s="247" t="n">
        <v>0</v>
      </c>
      <c r="H291" s="247" t="n">
        <v>0</v>
      </c>
      <c r="I291" s="247" t="n">
        <v>0</v>
      </c>
      <c r="J291" s="247" t="n">
        <v>0</v>
      </c>
      <c r="K291" s="247" t="n">
        <v>0</v>
      </c>
      <c r="L291" s="247" t="n">
        <v>0</v>
      </c>
      <c r="M291" s="247" t="n">
        <v>0</v>
      </c>
      <c r="N291" s="247" t="n">
        <v>0</v>
      </c>
      <c r="O291" s="247" t="n">
        <v>0</v>
      </c>
      <c r="P291" s="248"/>
      <c r="Q291" s="200"/>
    </row>
    <row r="292" s="227" customFormat="true" ht="15.75" hidden="true" customHeight="false" outlineLevel="0" collapsed="false">
      <c r="A292" s="236" t="s">
        <v>749</v>
      </c>
      <c r="B292" s="269" t="s">
        <v>699</v>
      </c>
      <c r="C292" s="238" t="s">
        <v>339</v>
      </c>
      <c r="D292" s="271"/>
      <c r="E292" s="247" t="n">
        <v>0</v>
      </c>
      <c r="F292" s="241" t="s">
        <v>281</v>
      </c>
      <c r="G292" s="247" t="n">
        <v>0</v>
      </c>
      <c r="H292" s="247" t="n">
        <v>0</v>
      </c>
      <c r="I292" s="247" t="n">
        <v>0</v>
      </c>
      <c r="J292" s="247" t="n">
        <v>0</v>
      </c>
      <c r="K292" s="247" t="n">
        <v>0</v>
      </c>
      <c r="L292" s="247" t="n">
        <v>0</v>
      </c>
      <c r="M292" s="247" t="n">
        <v>0</v>
      </c>
      <c r="N292" s="247" t="n">
        <v>0</v>
      </c>
      <c r="O292" s="247" t="n">
        <v>0</v>
      </c>
      <c r="P292" s="248"/>
      <c r="Q292" s="200"/>
    </row>
    <row r="293" s="227" customFormat="true" ht="15.75" hidden="true" customHeight="false" outlineLevel="0" collapsed="false">
      <c r="A293" s="236" t="s">
        <v>750</v>
      </c>
      <c r="B293" s="263" t="s">
        <v>751</v>
      </c>
      <c r="C293" s="238" t="s">
        <v>339</v>
      </c>
      <c r="D293" s="249"/>
      <c r="E293" s="247" t="n">
        <v>0</v>
      </c>
      <c r="F293" s="241" t="s">
        <v>281</v>
      </c>
      <c r="G293" s="247" t="n">
        <v>0</v>
      </c>
      <c r="H293" s="247" t="n">
        <v>0</v>
      </c>
      <c r="I293" s="247" t="n">
        <v>0</v>
      </c>
      <c r="J293" s="247" t="n">
        <v>0</v>
      </c>
      <c r="K293" s="247" t="n">
        <v>0</v>
      </c>
      <c r="L293" s="247" t="n">
        <v>0</v>
      </c>
      <c r="M293" s="247" t="n">
        <v>0</v>
      </c>
      <c r="N293" s="247" t="n">
        <v>0</v>
      </c>
      <c r="O293" s="247" t="n">
        <v>0</v>
      </c>
      <c r="P293" s="248"/>
      <c r="Q293" s="200"/>
    </row>
    <row r="294" s="227" customFormat="true" ht="15.75" hidden="true" customHeight="false" outlineLevel="0" collapsed="false">
      <c r="A294" s="236" t="s">
        <v>752</v>
      </c>
      <c r="B294" s="269" t="s">
        <v>699</v>
      </c>
      <c r="C294" s="238" t="s">
        <v>339</v>
      </c>
      <c r="D294" s="249"/>
      <c r="E294" s="247" t="n">
        <v>0</v>
      </c>
      <c r="F294" s="241" t="s">
        <v>281</v>
      </c>
      <c r="G294" s="247" t="n">
        <v>0</v>
      </c>
      <c r="H294" s="247" t="n">
        <v>0</v>
      </c>
      <c r="I294" s="247" t="n">
        <v>0</v>
      </c>
      <c r="J294" s="247" t="n">
        <v>0</v>
      </c>
      <c r="K294" s="247" t="n">
        <v>0</v>
      </c>
      <c r="L294" s="247" t="n">
        <v>0</v>
      </c>
      <c r="M294" s="247" t="n">
        <v>0</v>
      </c>
      <c r="N294" s="247" t="n">
        <v>0</v>
      </c>
      <c r="O294" s="247" t="n">
        <v>0</v>
      </c>
      <c r="P294" s="248"/>
      <c r="Q294" s="200"/>
    </row>
    <row r="295" s="227" customFormat="true" ht="15.75" hidden="true" customHeight="false" outlineLevel="0" collapsed="false">
      <c r="A295" s="236" t="s">
        <v>753</v>
      </c>
      <c r="B295" s="263" t="s">
        <v>754</v>
      </c>
      <c r="C295" s="238" t="s">
        <v>339</v>
      </c>
      <c r="D295" s="271"/>
      <c r="E295" s="247" t="n">
        <v>0</v>
      </c>
      <c r="F295" s="241" t="s">
        <v>281</v>
      </c>
      <c r="G295" s="247" t="n">
        <v>0</v>
      </c>
      <c r="H295" s="247" t="n">
        <v>0</v>
      </c>
      <c r="I295" s="247" t="n">
        <v>0</v>
      </c>
      <c r="J295" s="247" t="n">
        <v>0</v>
      </c>
      <c r="K295" s="247" t="n">
        <v>0</v>
      </c>
      <c r="L295" s="247" t="n">
        <v>0</v>
      </c>
      <c r="M295" s="247" t="n">
        <v>0</v>
      </c>
      <c r="N295" s="247" t="n">
        <v>0</v>
      </c>
      <c r="O295" s="247" t="n">
        <v>0</v>
      </c>
      <c r="P295" s="248"/>
      <c r="Q295" s="200"/>
    </row>
    <row r="296" s="227" customFormat="true" ht="15.75" hidden="true" customHeight="false" outlineLevel="0" collapsed="false">
      <c r="A296" s="236" t="s">
        <v>755</v>
      </c>
      <c r="B296" s="269" t="s">
        <v>699</v>
      </c>
      <c r="C296" s="238" t="s">
        <v>339</v>
      </c>
      <c r="D296" s="271"/>
      <c r="E296" s="247" t="n">
        <v>0</v>
      </c>
      <c r="F296" s="241" t="s">
        <v>281</v>
      </c>
      <c r="G296" s="247" t="n">
        <v>0</v>
      </c>
      <c r="H296" s="247" t="n">
        <v>0</v>
      </c>
      <c r="I296" s="247" t="n">
        <v>0</v>
      </c>
      <c r="J296" s="247" t="n">
        <v>0</v>
      </c>
      <c r="K296" s="247" t="n">
        <v>0</v>
      </c>
      <c r="L296" s="247" t="n">
        <v>0</v>
      </c>
      <c r="M296" s="247" t="n">
        <v>0</v>
      </c>
      <c r="N296" s="247" t="n">
        <v>0</v>
      </c>
      <c r="O296" s="247" t="n">
        <v>0</v>
      </c>
      <c r="P296" s="248"/>
      <c r="Q296" s="200"/>
    </row>
    <row r="297" s="227" customFormat="true" ht="15.75" hidden="true" customHeight="false" outlineLevel="0" collapsed="false">
      <c r="A297" s="236" t="s">
        <v>756</v>
      </c>
      <c r="B297" s="263" t="s">
        <v>757</v>
      </c>
      <c r="C297" s="238" t="s">
        <v>339</v>
      </c>
      <c r="D297" s="271"/>
      <c r="E297" s="247" t="n">
        <v>0</v>
      </c>
      <c r="F297" s="241" t="s">
        <v>281</v>
      </c>
      <c r="G297" s="247" t="n">
        <v>0</v>
      </c>
      <c r="H297" s="247" t="n">
        <v>0</v>
      </c>
      <c r="I297" s="247" t="n">
        <v>0</v>
      </c>
      <c r="J297" s="247" t="n">
        <v>0</v>
      </c>
      <c r="K297" s="247" t="n">
        <v>0</v>
      </c>
      <c r="L297" s="247" t="n">
        <v>0</v>
      </c>
      <c r="M297" s="247" t="n">
        <v>0</v>
      </c>
      <c r="N297" s="247" t="n">
        <v>0</v>
      </c>
      <c r="O297" s="247" t="n">
        <v>0</v>
      </c>
      <c r="P297" s="248"/>
      <c r="Q297" s="200"/>
    </row>
    <row r="298" s="227" customFormat="true" ht="15.75" hidden="true" customHeight="false" outlineLevel="0" collapsed="false">
      <c r="A298" s="236" t="s">
        <v>758</v>
      </c>
      <c r="B298" s="269" t="s">
        <v>699</v>
      </c>
      <c r="C298" s="238" t="s">
        <v>339</v>
      </c>
      <c r="D298" s="271"/>
      <c r="E298" s="247" t="n">
        <v>0</v>
      </c>
      <c r="F298" s="241" t="s">
        <v>281</v>
      </c>
      <c r="G298" s="247" t="n">
        <v>0</v>
      </c>
      <c r="H298" s="247" t="n">
        <v>0</v>
      </c>
      <c r="I298" s="247" t="n">
        <v>0</v>
      </c>
      <c r="J298" s="247" t="n">
        <v>0</v>
      </c>
      <c r="K298" s="247" t="n">
        <v>0</v>
      </c>
      <c r="L298" s="247" t="n">
        <v>0</v>
      </c>
      <c r="M298" s="247" t="n">
        <v>0</v>
      </c>
      <c r="N298" s="247" t="n">
        <v>0</v>
      </c>
      <c r="O298" s="247" t="n">
        <v>0</v>
      </c>
      <c r="P298" s="248"/>
      <c r="Q298" s="200"/>
    </row>
    <row r="299" s="227" customFormat="true" ht="15.75" hidden="true" customHeight="false" outlineLevel="0" collapsed="false">
      <c r="A299" s="236" t="s">
        <v>759</v>
      </c>
      <c r="B299" s="263" t="s">
        <v>760</v>
      </c>
      <c r="C299" s="238" t="s">
        <v>339</v>
      </c>
      <c r="D299" s="271"/>
      <c r="E299" s="247" t="n">
        <v>0</v>
      </c>
      <c r="F299" s="241" t="s">
        <v>281</v>
      </c>
      <c r="G299" s="247" t="n">
        <v>0</v>
      </c>
      <c r="H299" s="247" t="n">
        <v>0</v>
      </c>
      <c r="I299" s="247" t="n">
        <v>0</v>
      </c>
      <c r="J299" s="247" t="n">
        <v>0</v>
      </c>
      <c r="K299" s="247" t="n">
        <v>0</v>
      </c>
      <c r="L299" s="247" t="n">
        <v>0</v>
      </c>
      <c r="M299" s="247" t="n">
        <v>0</v>
      </c>
      <c r="N299" s="247" t="n">
        <v>0</v>
      </c>
      <c r="O299" s="247" t="n">
        <v>0</v>
      </c>
      <c r="P299" s="248"/>
      <c r="Q299" s="200"/>
    </row>
    <row r="300" s="227" customFormat="true" ht="15.75" hidden="true" customHeight="false" outlineLevel="0" collapsed="false">
      <c r="A300" s="236" t="s">
        <v>761</v>
      </c>
      <c r="B300" s="269" t="s">
        <v>699</v>
      </c>
      <c r="C300" s="238" t="s">
        <v>339</v>
      </c>
      <c r="D300" s="271"/>
      <c r="E300" s="247" t="n">
        <v>0</v>
      </c>
      <c r="F300" s="241" t="s">
        <v>281</v>
      </c>
      <c r="G300" s="247" t="n">
        <v>0</v>
      </c>
      <c r="H300" s="247" t="n">
        <v>0</v>
      </c>
      <c r="I300" s="247" t="n">
        <v>0</v>
      </c>
      <c r="J300" s="247" t="n">
        <v>0</v>
      </c>
      <c r="K300" s="247" t="n">
        <v>0</v>
      </c>
      <c r="L300" s="247" t="n">
        <v>0</v>
      </c>
      <c r="M300" s="247" t="n">
        <v>0</v>
      </c>
      <c r="N300" s="247" t="n">
        <v>0</v>
      </c>
      <c r="O300" s="247" t="n">
        <v>0</v>
      </c>
      <c r="P300" s="248"/>
      <c r="Q300" s="200"/>
    </row>
    <row r="301" s="227" customFormat="true" ht="31.5" hidden="true" customHeight="false" outlineLevel="0" collapsed="false">
      <c r="A301" s="236" t="s">
        <v>762</v>
      </c>
      <c r="B301" s="263" t="s">
        <v>763</v>
      </c>
      <c r="C301" s="238" t="s">
        <v>339</v>
      </c>
      <c r="D301" s="271"/>
      <c r="E301" s="247" t="n">
        <v>0</v>
      </c>
      <c r="F301" s="241" t="s">
        <v>281</v>
      </c>
      <c r="G301" s="247" t="n">
        <v>0</v>
      </c>
      <c r="H301" s="247" t="n">
        <v>0</v>
      </c>
      <c r="I301" s="247" t="n">
        <v>0</v>
      </c>
      <c r="J301" s="247" t="n">
        <v>0</v>
      </c>
      <c r="K301" s="247" t="n">
        <v>0</v>
      </c>
      <c r="L301" s="247" t="n">
        <v>0</v>
      </c>
      <c r="M301" s="247" t="n">
        <v>0</v>
      </c>
      <c r="N301" s="247" t="n">
        <v>0</v>
      </c>
      <c r="O301" s="247" t="n">
        <v>0</v>
      </c>
      <c r="P301" s="248"/>
      <c r="Q301" s="200"/>
    </row>
    <row r="302" s="227" customFormat="true" ht="15.75" hidden="true" customHeight="false" outlineLevel="0" collapsed="false">
      <c r="A302" s="236" t="s">
        <v>764</v>
      </c>
      <c r="B302" s="269" t="s">
        <v>699</v>
      </c>
      <c r="C302" s="238" t="s">
        <v>339</v>
      </c>
      <c r="D302" s="271"/>
      <c r="E302" s="247" t="n">
        <v>0</v>
      </c>
      <c r="F302" s="241" t="s">
        <v>281</v>
      </c>
      <c r="G302" s="247" t="n">
        <v>0</v>
      </c>
      <c r="H302" s="247" t="n">
        <v>0</v>
      </c>
      <c r="I302" s="247" t="n">
        <v>0</v>
      </c>
      <c r="J302" s="247" t="n">
        <v>0</v>
      </c>
      <c r="K302" s="247" t="n">
        <v>0</v>
      </c>
      <c r="L302" s="247" t="n">
        <v>0</v>
      </c>
      <c r="M302" s="247" t="n">
        <v>0</v>
      </c>
      <c r="N302" s="247" t="n">
        <v>0</v>
      </c>
      <c r="O302" s="247" t="n">
        <v>0</v>
      </c>
      <c r="P302" s="248"/>
      <c r="Q302" s="200"/>
    </row>
    <row r="303" s="227" customFormat="true" ht="15.75" hidden="false" customHeight="false" outlineLevel="0" collapsed="false">
      <c r="A303" s="236" t="s">
        <v>765</v>
      </c>
      <c r="B303" s="263" t="s">
        <v>766</v>
      </c>
      <c r="C303" s="238" t="s">
        <v>339</v>
      </c>
      <c r="D303" s="249" t="s">
        <v>281</v>
      </c>
      <c r="E303" s="245" t="s">
        <v>281</v>
      </c>
      <c r="F303" s="241" t="s">
        <v>281</v>
      </c>
      <c r="G303" s="245" t="s">
        <v>281</v>
      </c>
      <c r="H303" s="245" t="s">
        <v>281</v>
      </c>
      <c r="I303" s="245" t="s">
        <v>281</v>
      </c>
      <c r="J303" s="245" t="s">
        <v>281</v>
      </c>
      <c r="K303" s="245" t="s">
        <v>281</v>
      </c>
      <c r="L303" s="245" t="s">
        <v>281</v>
      </c>
      <c r="M303" s="245" t="s">
        <v>281</v>
      </c>
      <c r="N303" s="245" t="s">
        <v>281</v>
      </c>
      <c r="O303" s="245" t="s">
        <v>281</v>
      </c>
      <c r="P303" s="265" t="s">
        <v>281</v>
      </c>
      <c r="Q303" s="200"/>
    </row>
    <row r="304" s="227" customFormat="true" ht="15.75" hidden="false" customHeight="false" outlineLevel="0" collapsed="false">
      <c r="A304" s="236" t="s">
        <v>767</v>
      </c>
      <c r="B304" s="269" t="s">
        <v>699</v>
      </c>
      <c r="C304" s="238" t="s">
        <v>339</v>
      </c>
      <c r="D304" s="249" t="s">
        <v>281</v>
      </c>
      <c r="E304" s="245" t="s">
        <v>281</v>
      </c>
      <c r="F304" s="241" t="s">
        <v>281</v>
      </c>
      <c r="G304" s="245" t="s">
        <v>281</v>
      </c>
      <c r="H304" s="245" t="s">
        <v>281</v>
      </c>
      <c r="I304" s="245" t="s">
        <v>281</v>
      </c>
      <c r="J304" s="245" t="s">
        <v>281</v>
      </c>
      <c r="K304" s="245" t="s">
        <v>281</v>
      </c>
      <c r="L304" s="245" t="s">
        <v>281</v>
      </c>
      <c r="M304" s="245" t="s">
        <v>281</v>
      </c>
      <c r="N304" s="245" t="s">
        <v>281</v>
      </c>
      <c r="O304" s="245" t="s">
        <v>281</v>
      </c>
      <c r="P304" s="265" t="s">
        <v>281</v>
      </c>
      <c r="Q304" s="200"/>
    </row>
    <row r="305" s="227" customFormat="true" ht="31.5" hidden="false" customHeight="false" outlineLevel="0" collapsed="false">
      <c r="A305" s="236" t="s">
        <v>768</v>
      </c>
      <c r="B305" s="264" t="s">
        <v>769</v>
      </c>
      <c r="C305" s="238" t="s">
        <v>770</v>
      </c>
      <c r="D305" s="249" t="n">
        <f aca="false">(D167)/(D23*1.2)*100</f>
        <v>100</v>
      </c>
      <c r="E305" s="245" t="n">
        <f aca="false">E167/(E23*1.2)*100</f>
        <v>100</v>
      </c>
      <c r="F305" s="306" t="n">
        <f aca="false">(F167)/(F23*1.2)*100</f>
        <v>100</v>
      </c>
      <c r="G305" s="245" t="n">
        <f aca="false">(G167)/(G23*1.2)*100</f>
        <v>98.837986571685</v>
      </c>
      <c r="H305" s="245" t="n">
        <f aca="false">(H167)/(H23*1.2)*100</f>
        <v>98.6912712474748</v>
      </c>
      <c r="I305" s="245" t="n">
        <f aca="false">(I167)/(I23*1.2)*100</f>
        <v>98.8702606409695</v>
      </c>
      <c r="J305" s="245" t="n">
        <f aca="false">(J167)/(J23*1.2)*100</f>
        <v>98.8937465848777</v>
      </c>
      <c r="K305" s="245" t="n">
        <f aca="false">(K167)/(K23*1.2)*100</f>
        <v>98.8964087822463</v>
      </c>
      <c r="L305" s="245" t="n">
        <f aca="false">(L167)/(L23*1.2)*100</f>
        <v>98.9174875795575</v>
      </c>
      <c r="M305" s="245" t="n">
        <f aca="false">(M167)/(M23*1.2)*100</f>
        <v>98.9219033160356</v>
      </c>
      <c r="N305" s="245" t="n">
        <f aca="false">(N167)/(N23*1.2)*100</f>
        <v>98.942271977452</v>
      </c>
      <c r="O305" s="245" t="n">
        <f aca="false">O167/(O23*1.2)*100</f>
        <v>98.8834600109165</v>
      </c>
      <c r="P305" s="265" t="n">
        <f aca="false">P167/(P23*1.2)*100</f>
        <v>98.8664326169756</v>
      </c>
      <c r="Q305" s="200"/>
    </row>
    <row r="306" s="227" customFormat="true" ht="15.75" hidden="true" customHeight="false" outlineLevel="0" collapsed="false">
      <c r="A306" s="236" t="s">
        <v>771</v>
      </c>
      <c r="B306" s="263" t="s">
        <v>772</v>
      </c>
      <c r="C306" s="238" t="s">
        <v>770</v>
      </c>
      <c r="D306" s="271"/>
      <c r="E306" s="247"/>
      <c r="F306" s="241" t="s">
        <v>281</v>
      </c>
      <c r="G306" s="247"/>
      <c r="H306" s="247"/>
      <c r="I306" s="247"/>
      <c r="J306" s="247"/>
      <c r="K306" s="247"/>
      <c r="L306" s="247"/>
      <c r="M306" s="247"/>
      <c r="N306" s="247"/>
      <c r="O306" s="247"/>
      <c r="P306" s="248"/>
      <c r="Q306" s="200"/>
    </row>
    <row r="307" s="227" customFormat="true" ht="31.5" hidden="true" customHeight="false" outlineLevel="0" collapsed="false">
      <c r="A307" s="236" t="s">
        <v>773</v>
      </c>
      <c r="B307" s="263" t="s">
        <v>774</v>
      </c>
      <c r="C307" s="238" t="s">
        <v>770</v>
      </c>
      <c r="D307" s="271"/>
      <c r="E307" s="247"/>
      <c r="F307" s="241" t="s">
        <v>281</v>
      </c>
      <c r="G307" s="247"/>
      <c r="H307" s="247"/>
      <c r="I307" s="247"/>
      <c r="J307" s="247"/>
      <c r="K307" s="247"/>
      <c r="L307" s="247"/>
      <c r="M307" s="247"/>
      <c r="N307" s="247"/>
      <c r="O307" s="247"/>
      <c r="P307" s="248"/>
      <c r="Q307" s="200"/>
    </row>
    <row r="308" s="227" customFormat="true" ht="31.5" hidden="true" customHeight="false" outlineLevel="0" collapsed="false">
      <c r="A308" s="236" t="s">
        <v>775</v>
      </c>
      <c r="B308" s="263" t="s">
        <v>776</v>
      </c>
      <c r="C308" s="238" t="s">
        <v>770</v>
      </c>
      <c r="D308" s="271"/>
      <c r="E308" s="247"/>
      <c r="F308" s="241" t="s">
        <v>281</v>
      </c>
      <c r="G308" s="247"/>
      <c r="H308" s="247"/>
      <c r="I308" s="247"/>
      <c r="J308" s="247"/>
      <c r="K308" s="247"/>
      <c r="L308" s="247"/>
      <c r="M308" s="247"/>
      <c r="N308" s="247"/>
      <c r="O308" s="247"/>
      <c r="P308" s="248"/>
      <c r="Q308" s="200"/>
    </row>
    <row r="309" s="227" customFormat="true" ht="31.5" hidden="true" customHeight="false" outlineLevel="0" collapsed="false">
      <c r="A309" s="236" t="s">
        <v>777</v>
      </c>
      <c r="B309" s="263" t="s">
        <v>778</v>
      </c>
      <c r="C309" s="238" t="s">
        <v>770</v>
      </c>
      <c r="D309" s="271"/>
      <c r="E309" s="247"/>
      <c r="F309" s="241" t="s">
        <v>281</v>
      </c>
      <c r="G309" s="247"/>
      <c r="H309" s="247"/>
      <c r="I309" s="247"/>
      <c r="J309" s="247"/>
      <c r="K309" s="247"/>
      <c r="L309" s="247"/>
      <c r="M309" s="247"/>
      <c r="N309" s="247"/>
      <c r="O309" s="247"/>
      <c r="P309" s="248"/>
      <c r="Q309" s="200"/>
    </row>
    <row r="310" s="227" customFormat="true" ht="16.5" hidden="false" customHeight="false" outlineLevel="0" collapsed="false">
      <c r="A310" s="252" t="s">
        <v>779</v>
      </c>
      <c r="B310" s="287" t="s">
        <v>780</v>
      </c>
      <c r="C310" s="254" t="s">
        <v>770</v>
      </c>
      <c r="D310" s="312" t="s">
        <v>281</v>
      </c>
      <c r="E310" s="313" t="s">
        <v>281</v>
      </c>
      <c r="F310" s="241" t="s">
        <v>281</v>
      </c>
      <c r="G310" s="313" t="s">
        <v>281</v>
      </c>
      <c r="H310" s="313" t="s">
        <v>281</v>
      </c>
      <c r="I310" s="313" t="s">
        <v>281</v>
      </c>
      <c r="J310" s="313" t="s">
        <v>281</v>
      </c>
      <c r="K310" s="313" t="s">
        <v>281</v>
      </c>
      <c r="L310" s="313" t="s">
        <v>281</v>
      </c>
      <c r="M310" s="313" t="s">
        <v>281</v>
      </c>
      <c r="N310" s="313" t="s">
        <v>281</v>
      </c>
      <c r="O310" s="313" t="s">
        <v>281</v>
      </c>
      <c r="P310" s="314" t="s">
        <v>281</v>
      </c>
      <c r="Q310" s="200"/>
    </row>
    <row r="311" s="227" customFormat="true" ht="16.5" hidden="true" customHeight="false" outlineLevel="0" collapsed="false">
      <c r="A311" s="292" t="s">
        <v>781</v>
      </c>
      <c r="B311" s="315" t="s">
        <v>782</v>
      </c>
      <c r="C311" s="293" t="s">
        <v>770</v>
      </c>
      <c r="D311" s="316" t="n">
        <f aca="false">D305</f>
        <v>100</v>
      </c>
      <c r="E311" s="317" t="n">
        <f aca="false">E305</f>
        <v>100</v>
      </c>
      <c r="F311" s="241" t="s">
        <v>281</v>
      </c>
      <c r="G311" s="317" t="n">
        <f aca="false">G305</f>
        <v>98.837986571685</v>
      </c>
      <c r="H311" s="318"/>
      <c r="I311" s="317" t="n">
        <f aca="false">I305</f>
        <v>98.8702606409695</v>
      </c>
      <c r="J311" s="318"/>
      <c r="K311" s="317" t="n">
        <f aca="false">K305</f>
        <v>98.8964087822463</v>
      </c>
      <c r="L311" s="318"/>
      <c r="M311" s="317" t="n">
        <f aca="false">M305</f>
        <v>98.9219033160356</v>
      </c>
      <c r="N311" s="318"/>
      <c r="O311" s="317" t="n">
        <f aca="false">O305</f>
        <v>98.8834600109165</v>
      </c>
      <c r="P311" s="319"/>
      <c r="Q311" s="200"/>
    </row>
    <row r="312" s="227" customFormat="true" ht="16.5" hidden="true" customHeight="false" outlineLevel="0" collapsed="false">
      <c r="A312" s="236" t="s">
        <v>783</v>
      </c>
      <c r="B312" s="251" t="s">
        <v>784</v>
      </c>
      <c r="C312" s="238" t="s">
        <v>770</v>
      </c>
      <c r="D312" s="320"/>
      <c r="E312" s="272"/>
      <c r="F312" s="241" t="s">
        <v>281</v>
      </c>
      <c r="G312" s="272"/>
      <c r="H312" s="272"/>
      <c r="I312" s="272"/>
      <c r="J312" s="272"/>
      <c r="K312" s="272"/>
      <c r="L312" s="272"/>
      <c r="M312" s="272"/>
      <c r="N312" s="272"/>
      <c r="O312" s="272"/>
      <c r="P312" s="321"/>
      <c r="Q312" s="200"/>
    </row>
    <row r="313" s="227" customFormat="true" ht="19.5" hidden="true" customHeight="true" outlineLevel="0" collapsed="false">
      <c r="A313" s="236" t="s">
        <v>785</v>
      </c>
      <c r="B313" s="251" t="s">
        <v>786</v>
      </c>
      <c r="C313" s="238" t="s">
        <v>770</v>
      </c>
      <c r="D313" s="320"/>
      <c r="E313" s="272"/>
      <c r="F313" s="241" t="s">
        <v>281</v>
      </c>
      <c r="G313" s="272"/>
      <c r="H313" s="272"/>
      <c r="I313" s="272"/>
      <c r="J313" s="272"/>
      <c r="K313" s="272"/>
      <c r="L313" s="272"/>
      <c r="M313" s="272"/>
      <c r="N313" s="272"/>
      <c r="O313" s="272"/>
      <c r="P313" s="321"/>
      <c r="Q313" s="200"/>
    </row>
    <row r="314" s="227" customFormat="true" ht="19.5" hidden="true" customHeight="true" outlineLevel="0" collapsed="false">
      <c r="A314" s="236" t="s">
        <v>787</v>
      </c>
      <c r="B314" s="251" t="s">
        <v>788</v>
      </c>
      <c r="C314" s="238" t="s">
        <v>770</v>
      </c>
      <c r="D314" s="322"/>
      <c r="E314" s="272"/>
      <c r="F314" s="241" t="s">
        <v>281</v>
      </c>
      <c r="G314" s="323"/>
      <c r="H314" s="323"/>
      <c r="I314" s="323"/>
      <c r="J314" s="323"/>
      <c r="K314" s="323"/>
      <c r="L314" s="323"/>
      <c r="M314" s="323"/>
      <c r="N314" s="323"/>
      <c r="O314" s="323"/>
      <c r="P314" s="324"/>
      <c r="Q314" s="200"/>
    </row>
    <row r="315" s="227" customFormat="true" ht="36.75" hidden="true" customHeight="true" outlineLevel="0" collapsed="false">
      <c r="A315" s="236" t="s">
        <v>789</v>
      </c>
      <c r="B315" s="263" t="s">
        <v>790</v>
      </c>
      <c r="C315" s="238" t="s">
        <v>770</v>
      </c>
      <c r="D315" s="322"/>
      <c r="E315" s="272"/>
      <c r="F315" s="241" t="s">
        <v>281</v>
      </c>
      <c r="G315" s="323"/>
      <c r="H315" s="323"/>
      <c r="I315" s="323"/>
      <c r="J315" s="323"/>
      <c r="K315" s="323"/>
      <c r="L315" s="323"/>
      <c r="M315" s="323"/>
      <c r="N315" s="323"/>
      <c r="O315" s="323"/>
      <c r="P315" s="324"/>
      <c r="Q315" s="200"/>
    </row>
    <row r="316" s="227" customFormat="true" ht="19.5" hidden="true" customHeight="true" outlineLevel="0" collapsed="false">
      <c r="A316" s="236" t="s">
        <v>791</v>
      </c>
      <c r="B316" s="325" t="s">
        <v>355</v>
      </c>
      <c r="C316" s="238" t="s">
        <v>770</v>
      </c>
      <c r="D316" s="320"/>
      <c r="E316" s="272"/>
      <c r="F316" s="241" t="s">
        <v>281</v>
      </c>
      <c r="G316" s="272"/>
      <c r="H316" s="272"/>
      <c r="I316" s="272"/>
      <c r="J316" s="272"/>
      <c r="K316" s="272"/>
      <c r="L316" s="272"/>
      <c r="M316" s="272"/>
      <c r="N316" s="272"/>
      <c r="O316" s="272"/>
      <c r="P316" s="321"/>
      <c r="Q316" s="200"/>
    </row>
    <row r="317" s="227" customFormat="true" ht="19.5" hidden="true" customHeight="true" outlineLevel="0" collapsed="false">
      <c r="A317" s="252" t="s">
        <v>792</v>
      </c>
      <c r="B317" s="326" t="s">
        <v>357</v>
      </c>
      <c r="C317" s="254" t="s">
        <v>770</v>
      </c>
      <c r="D317" s="327"/>
      <c r="E317" s="328"/>
      <c r="F317" s="329" t="s">
        <v>281</v>
      </c>
      <c r="G317" s="328"/>
      <c r="H317" s="328"/>
      <c r="I317" s="328"/>
      <c r="J317" s="328"/>
      <c r="K317" s="328"/>
      <c r="L317" s="328"/>
      <c r="M317" s="328"/>
      <c r="N317" s="328"/>
      <c r="O317" s="328"/>
      <c r="P317" s="330"/>
      <c r="Q317" s="200"/>
    </row>
    <row r="318" s="227" customFormat="true" ht="15.6" hidden="false" customHeight="true" outlineLevel="0" collapsed="false">
      <c r="A318" s="228" t="s">
        <v>793</v>
      </c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00"/>
    </row>
    <row r="319" customFormat="false" ht="31.5" hidden="false" customHeight="false" outlineLevel="0" collapsed="false">
      <c r="A319" s="292" t="s">
        <v>794</v>
      </c>
      <c r="B319" s="302" t="s">
        <v>795</v>
      </c>
      <c r="C319" s="293" t="s">
        <v>66</v>
      </c>
      <c r="D319" s="331" t="s">
        <v>796</v>
      </c>
      <c r="E319" s="332" t="s">
        <v>796</v>
      </c>
      <c r="F319" s="297" t="s">
        <v>527</v>
      </c>
      <c r="G319" s="332" t="s">
        <v>796</v>
      </c>
      <c r="H319" s="332" t="s">
        <v>796</v>
      </c>
      <c r="I319" s="332" t="s">
        <v>796</v>
      </c>
      <c r="J319" s="332" t="s">
        <v>796</v>
      </c>
      <c r="K319" s="332" t="s">
        <v>796</v>
      </c>
      <c r="L319" s="332" t="s">
        <v>796</v>
      </c>
      <c r="M319" s="332" t="s">
        <v>796</v>
      </c>
      <c r="N319" s="332" t="s">
        <v>796</v>
      </c>
      <c r="O319" s="332" t="s">
        <v>796</v>
      </c>
      <c r="P319" s="333" t="s">
        <v>796</v>
      </c>
    </row>
    <row r="320" customFormat="false" ht="15.75" hidden="false" customHeight="false" outlineLevel="0" collapsed="false">
      <c r="A320" s="236" t="s">
        <v>797</v>
      </c>
      <c r="B320" s="264" t="s">
        <v>798</v>
      </c>
      <c r="C320" s="238" t="s">
        <v>799</v>
      </c>
      <c r="D320" s="249" t="s">
        <v>281</v>
      </c>
      <c r="E320" s="245" t="s">
        <v>281</v>
      </c>
      <c r="F320" s="298" t="s">
        <v>281</v>
      </c>
      <c r="G320" s="245" t="s">
        <v>281</v>
      </c>
      <c r="H320" s="245" t="s">
        <v>281</v>
      </c>
      <c r="I320" s="245" t="s">
        <v>281</v>
      </c>
      <c r="J320" s="245" t="s">
        <v>281</v>
      </c>
      <c r="K320" s="245" t="s">
        <v>281</v>
      </c>
      <c r="L320" s="245" t="s">
        <v>281</v>
      </c>
      <c r="M320" s="245" t="s">
        <v>281</v>
      </c>
      <c r="N320" s="245" t="s">
        <v>281</v>
      </c>
      <c r="O320" s="245" t="s">
        <v>281</v>
      </c>
      <c r="P320" s="265" t="s">
        <v>281</v>
      </c>
    </row>
    <row r="321" customFormat="false" ht="15.75" hidden="false" customHeight="false" outlineLevel="0" collapsed="false">
      <c r="A321" s="236" t="s">
        <v>800</v>
      </c>
      <c r="B321" s="264" t="s">
        <v>801</v>
      </c>
      <c r="C321" s="238" t="s">
        <v>802</v>
      </c>
      <c r="D321" s="249" t="s">
        <v>281</v>
      </c>
      <c r="E321" s="245" t="s">
        <v>281</v>
      </c>
      <c r="F321" s="298" t="s">
        <v>281</v>
      </c>
      <c r="G321" s="245" t="s">
        <v>281</v>
      </c>
      <c r="H321" s="245" t="s">
        <v>281</v>
      </c>
      <c r="I321" s="245" t="s">
        <v>281</v>
      </c>
      <c r="J321" s="245" t="s">
        <v>281</v>
      </c>
      <c r="K321" s="245" t="s">
        <v>281</v>
      </c>
      <c r="L321" s="245" t="s">
        <v>281</v>
      </c>
      <c r="M321" s="245" t="s">
        <v>281</v>
      </c>
      <c r="N321" s="245" t="s">
        <v>281</v>
      </c>
      <c r="O321" s="245" t="s">
        <v>281</v>
      </c>
      <c r="P321" s="265" t="s">
        <v>281</v>
      </c>
    </row>
    <row r="322" customFormat="false" ht="15.75" hidden="false" customHeight="false" outlineLevel="0" collapsed="false">
      <c r="A322" s="236" t="s">
        <v>803</v>
      </c>
      <c r="B322" s="264" t="s">
        <v>804</v>
      </c>
      <c r="C322" s="238" t="s">
        <v>799</v>
      </c>
      <c r="D322" s="249" t="s">
        <v>281</v>
      </c>
      <c r="E322" s="245" t="s">
        <v>281</v>
      </c>
      <c r="F322" s="298" t="s">
        <v>281</v>
      </c>
      <c r="G322" s="245" t="s">
        <v>281</v>
      </c>
      <c r="H322" s="245" t="s">
        <v>281</v>
      </c>
      <c r="I322" s="245" t="s">
        <v>281</v>
      </c>
      <c r="J322" s="245" t="s">
        <v>281</v>
      </c>
      <c r="K322" s="245" t="s">
        <v>281</v>
      </c>
      <c r="L322" s="245" t="s">
        <v>281</v>
      </c>
      <c r="M322" s="245" t="s">
        <v>281</v>
      </c>
      <c r="N322" s="245" t="s">
        <v>281</v>
      </c>
      <c r="O322" s="245" t="s">
        <v>281</v>
      </c>
      <c r="P322" s="265" t="s">
        <v>281</v>
      </c>
    </row>
    <row r="323" customFormat="false" ht="15.75" hidden="false" customHeight="false" outlineLevel="0" collapsed="false">
      <c r="A323" s="236" t="s">
        <v>805</v>
      </c>
      <c r="B323" s="264" t="s">
        <v>806</v>
      </c>
      <c r="C323" s="238" t="s">
        <v>802</v>
      </c>
      <c r="D323" s="249" t="s">
        <v>281</v>
      </c>
      <c r="E323" s="245" t="s">
        <v>281</v>
      </c>
      <c r="F323" s="298" t="s">
        <v>281</v>
      </c>
      <c r="G323" s="245" t="s">
        <v>281</v>
      </c>
      <c r="H323" s="245" t="s">
        <v>281</v>
      </c>
      <c r="I323" s="245" t="s">
        <v>281</v>
      </c>
      <c r="J323" s="245" t="s">
        <v>281</v>
      </c>
      <c r="K323" s="245" t="s">
        <v>281</v>
      </c>
      <c r="L323" s="245" t="s">
        <v>281</v>
      </c>
      <c r="M323" s="245" t="s">
        <v>281</v>
      </c>
      <c r="N323" s="245" t="s">
        <v>281</v>
      </c>
      <c r="O323" s="245" t="s">
        <v>281</v>
      </c>
      <c r="P323" s="265" t="s">
        <v>281</v>
      </c>
    </row>
    <row r="324" customFormat="false" ht="15.75" hidden="false" customHeight="false" outlineLevel="0" collapsed="false">
      <c r="A324" s="236" t="s">
        <v>807</v>
      </c>
      <c r="B324" s="264" t="s">
        <v>808</v>
      </c>
      <c r="C324" s="238" t="s">
        <v>809</v>
      </c>
      <c r="D324" s="249" t="s">
        <v>281</v>
      </c>
      <c r="E324" s="245" t="s">
        <v>281</v>
      </c>
      <c r="F324" s="298" t="s">
        <v>281</v>
      </c>
      <c r="G324" s="245" t="s">
        <v>281</v>
      </c>
      <c r="H324" s="245" t="s">
        <v>281</v>
      </c>
      <c r="I324" s="245" t="s">
        <v>281</v>
      </c>
      <c r="J324" s="245" t="s">
        <v>281</v>
      </c>
      <c r="K324" s="245" t="s">
        <v>281</v>
      </c>
      <c r="L324" s="245" t="s">
        <v>281</v>
      </c>
      <c r="M324" s="245" t="s">
        <v>281</v>
      </c>
      <c r="N324" s="245" t="s">
        <v>281</v>
      </c>
      <c r="O324" s="245" t="s">
        <v>281</v>
      </c>
      <c r="P324" s="265" t="s">
        <v>281</v>
      </c>
    </row>
    <row r="325" customFormat="false" ht="15.75" hidden="false" customHeight="false" outlineLevel="0" collapsed="false">
      <c r="A325" s="236" t="s">
        <v>810</v>
      </c>
      <c r="B325" s="264" t="s">
        <v>811</v>
      </c>
      <c r="C325" s="238" t="s">
        <v>66</v>
      </c>
      <c r="D325" s="334" t="s">
        <v>796</v>
      </c>
      <c r="E325" s="335" t="s">
        <v>796</v>
      </c>
      <c r="F325" s="298" t="s">
        <v>527</v>
      </c>
      <c r="G325" s="335" t="s">
        <v>796</v>
      </c>
      <c r="H325" s="335" t="s">
        <v>796</v>
      </c>
      <c r="I325" s="335" t="s">
        <v>796</v>
      </c>
      <c r="J325" s="335" t="s">
        <v>796</v>
      </c>
      <c r="K325" s="335" t="s">
        <v>796</v>
      </c>
      <c r="L325" s="335" t="s">
        <v>796</v>
      </c>
      <c r="M325" s="335" t="s">
        <v>796</v>
      </c>
      <c r="N325" s="335" t="s">
        <v>796</v>
      </c>
      <c r="O325" s="335" t="s">
        <v>796</v>
      </c>
      <c r="P325" s="336" t="s">
        <v>796</v>
      </c>
    </row>
    <row r="326" customFormat="false" ht="15.75" hidden="false" customHeight="false" outlineLevel="0" collapsed="false">
      <c r="A326" s="236" t="s">
        <v>812</v>
      </c>
      <c r="B326" s="263" t="s">
        <v>813</v>
      </c>
      <c r="C326" s="238" t="s">
        <v>809</v>
      </c>
      <c r="D326" s="249" t="s">
        <v>281</v>
      </c>
      <c r="E326" s="245" t="s">
        <v>281</v>
      </c>
      <c r="F326" s="298" t="s">
        <v>281</v>
      </c>
      <c r="G326" s="245" t="s">
        <v>281</v>
      </c>
      <c r="H326" s="245" t="s">
        <v>281</v>
      </c>
      <c r="I326" s="245" t="s">
        <v>281</v>
      </c>
      <c r="J326" s="245" t="s">
        <v>281</v>
      </c>
      <c r="K326" s="245" t="s">
        <v>281</v>
      </c>
      <c r="L326" s="245" t="s">
        <v>281</v>
      </c>
      <c r="M326" s="245" t="s">
        <v>281</v>
      </c>
      <c r="N326" s="245" t="s">
        <v>281</v>
      </c>
      <c r="O326" s="245" t="s">
        <v>281</v>
      </c>
      <c r="P326" s="265" t="s">
        <v>281</v>
      </c>
    </row>
    <row r="327" customFormat="false" ht="15.75" hidden="false" customHeight="false" outlineLevel="0" collapsed="false">
      <c r="A327" s="236" t="s">
        <v>814</v>
      </c>
      <c r="B327" s="263" t="s">
        <v>815</v>
      </c>
      <c r="C327" s="238" t="s">
        <v>816</v>
      </c>
      <c r="D327" s="249" t="s">
        <v>281</v>
      </c>
      <c r="E327" s="245" t="s">
        <v>281</v>
      </c>
      <c r="F327" s="298" t="s">
        <v>281</v>
      </c>
      <c r="G327" s="245" t="s">
        <v>281</v>
      </c>
      <c r="H327" s="245" t="s">
        <v>281</v>
      </c>
      <c r="I327" s="245" t="s">
        <v>281</v>
      </c>
      <c r="J327" s="245" t="s">
        <v>281</v>
      </c>
      <c r="K327" s="245" t="s">
        <v>281</v>
      </c>
      <c r="L327" s="245" t="s">
        <v>281</v>
      </c>
      <c r="M327" s="245" t="s">
        <v>281</v>
      </c>
      <c r="N327" s="245" t="s">
        <v>281</v>
      </c>
      <c r="O327" s="245" t="s">
        <v>281</v>
      </c>
      <c r="P327" s="265" t="s">
        <v>281</v>
      </c>
    </row>
    <row r="328" customFormat="false" ht="15.75" hidden="false" customHeight="false" outlineLevel="0" collapsed="false">
      <c r="A328" s="236" t="s">
        <v>817</v>
      </c>
      <c r="B328" s="264" t="s">
        <v>818</v>
      </c>
      <c r="C328" s="238" t="s">
        <v>66</v>
      </c>
      <c r="D328" s="334" t="s">
        <v>796</v>
      </c>
      <c r="E328" s="335" t="s">
        <v>796</v>
      </c>
      <c r="F328" s="298" t="s">
        <v>527</v>
      </c>
      <c r="G328" s="335" t="s">
        <v>796</v>
      </c>
      <c r="H328" s="335" t="s">
        <v>796</v>
      </c>
      <c r="I328" s="335" t="s">
        <v>796</v>
      </c>
      <c r="J328" s="335" t="s">
        <v>796</v>
      </c>
      <c r="K328" s="335" t="s">
        <v>796</v>
      </c>
      <c r="L328" s="335" t="s">
        <v>796</v>
      </c>
      <c r="M328" s="335" t="s">
        <v>796</v>
      </c>
      <c r="N328" s="335" t="s">
        <v>796</v>
      </c>
      <c r="O328" s="335" t="s">
        <v>796</v>
      </c>
      <c r="P328" s="335" t="s">
        <v>796</v>
      </c>
    </row>
    <row r="329" customFormat="false" ht="15.75" hidden="false" customHeight="false" outlineLevel="0" collapsed="false">
      <c r="A329" s="236" t="s">
        <v>819</v>
      </c>
      <c r="B329" s="263" t="s">
        <v>813</v>
      </c>
      <c r="C329" s="238" t="s">
        <v>809</v>
      </c>
      <c r="D329" s="249" t="s">
        <v>281</v>
      </c>
      <c r="E329" s="245" t="s">
        <v>281</v>
      </c>
      <c r="F329" s="298" t="s">
        <v>281</v>
      </c>
      <c r="G329" s="245" t="s">
        <v>281</v>
      </c>
      <c r="H329" s="245" t="s">
        <v>281</v>
      </c>
      <c r="I329" s="245" t="s">
        <v>281</v>
      </c>
      <c r="J329" s="245" t="s">
        <v>281</v>
      </c>
      <c r="K329" s="245" t="s">
        <v>281</v>
      </c>
      <c r="L329" s="245" t="s">
        <v>281</v>
      </c>
      <c r="M329" s="245" t="s">
        <v>281</v>
      </c>
      <c r="N329" s="245" t="s">
        <v>281</v>
      </c>
      <c r="O329" s="245" t="s">
        <v>281</v>
      </c>
      <c r="P329" s="265" t="s">
        <v>281</v>
      </c>
    </row>
    <row r="330" customFormat="false" ht="15.75" hidden="false" customHeight="false" outlineLevel="0" collapsed="false">
      <c r="A330" s="236" t="s">
        <v>820</v>
      </c>
      <c r="B330" s="263" t="s">
        <v>821</v>
      </c>
      <c r="C330" s="238" t="s">
        <v>799</v>
      </c>
      <c r="D330" s="249" t="s">
        <v>281</v>
      </c>
      <c r="E330" s="245" t="s">
        <v>281</v>
      </c>
      <c r="F330" s="298" t="s">
        <v>281</v>
      </c>
      <c r="G330" s="245" t="s">
        <v>281</v>
      </c>
      <c r="H330" s="245" t="s">
        <v>281</v>
      </c>
      <c r="I330" s="245" t="s">
        <v>281</v>
      </c>
      <c r="J330" s="245" t="s">
        <v>281</v>
      </c>
      <c r="K330" s="245" t="s">
        <v>281</v>
      </c>
      <c r="L330" s="245" t="s">
        <v>281</v>
      </c>
      <c r="M330" s="245" t="s">
        <v>281</v>
      </c>
      <c r="N330" s="245" t="s">
        <v>281</v>
      </c>
      <c r="O330" s="245" t="s">
        <v>281</v>
      </c>
      <c r="P330" s="265" t="s">
        <v>281</v>
      </c>
    </row>
    <row r="331" customFormat="false" ht="15.75" hidden="false" customHeight="false" outlineLevel="0" collapsed="false">
      <c r="A331" s="236" t="s">
        <v>822</v>
      </c>
      <c r="B331" s="263" t="s">
        <v>815</v>
      </c>
      <c r="C331" s="238" t="s">
        <v>816</v>
      </c>
      <c r="D331" s="249" t="s">
        <v>281</v>
      </c>
      <c r="E331" s="245" t="s">
        <v>281</v>
      </c>
      <c r="F331" s="298" t="s">
        <v>281</v>
      </c>
      <c r="G331" s="245" t="s">
        <v>281</v>
      </c>
      <c r="H331" s="245" t="s">
        <v>281</v>
      </c>
      <c r="I331" s="245" t="s">
        <v>281</v>
      </c>
      <c r="J331" s="245" t="s">
        <v>281</v>
      </c>
      <c r="K331" s="245" t="s">
        <v>281</v>
      </c>
      <c r="L331" s="245" t="s">
        <v>281</v>
      </c>
      <c r="M331" s="245" t="s">
        <v>281</v>
      </c>
      <c r="N331" s="245" t="s">
        <v>281</v>
      </c>
      <c r="O331" s="245" t="s">
        <v>281</v>
      </c>
      <c r="P331" s="265" t="s">
        <v>281</v>
      </c>
    </row>
    <row r="332" customFormat="false" ht="15.75" hidden="false" customHeight="false" outlineLevel="0" collapsed="false">
      <c r="A332" s="236" t="s">
        <v>823</v>
      </c>
      <c r="B332" s="264" t="s">
        <v>824</v>
      </c>
      <c r="C332" s="238" t="s">
        <v>66</v>
      </c>
      <c r="D332" s="334" t="s">
        <v>796</v>
      </c>
      <c r="E332" s="335" t="s">
        <v>796</v>
      </c>
      <c r="F332" s="298" t="s">
        <v>527</v>
      </c>
      <c r="G332" s="335" t="s">
        <v>796</v>
      </c>
      <c r="H332" s="335" t="s">
        <v>796</v>
      </c>
      <c r="I332" s="335" t="s">
        <v>796</v>
      </c>
      <c r="J332" s="335" t="s">
        <v>796</v>
      </c>
      <c r="K332" s="335" t="s">
        <v>796</v>
      </c>
      <c r="L332" s="335" t="s">
        <v>796</v>
      </c>
      <c r="M332" s="335" t="s">
        <v>796</v>
      </c>
      <c r="N332" s="335" t="s">
        <v>796</v>
      </c>
      <c r="O332" s="335" t="s">
        <v>796</v>
      </c>
      <c r="P332" s="336" t="s">
        <v>796</v>
      </c>
    </row>
    <row r="333" customFormat="false" ht="15.75" hidden="false" customHeight="false" outlineLevel="0" collapsed="false">
      <c r="A333" s="236" t="s">
        <v>825</v>
      </c>
      <c r="B333" s="263" t="s">
        <v>813</v>
      </c>
      <c r="C333" s="238" t="s">
        <v>809</v>
      </c>
      <c r="D333" s="249" t="s">
        <v>281</v>
      </c>
      <c r="E333" s="245" t="s">
        <v>281</v>
      </c>
      <c r="F333" s="298" t="s">
        <v>281</v>
      </c>
      <c r="G333" s="245" t="s">
        <v>281</v>
      </c>
      <c r="H333" s="245" t="s">
        <v>281</v>
      </c>
      <c r="I333" s="245" t="s">
        <v>281</v>
      </c>
      <c r="J333" s="245" t="s">
        <v>281</v>
      </c>
      <c r="K333" s="245" t="s">
        <v>281</v>
      </c>
      <c r="L333" s="245" t="s">
        <v>281</v>
      </c>
      <c r="M333" s="245" t="s">
        <v>281</v>
      </c>
      <c r="N333" s="245" t="s">
        <v>281</v>
      </c>
      <c r="O333" s="245" t="s">
        <v>281</v>
      </c>
      <c r="P333" s="265" t="s">
        <v>281</v>
      </c>
    </row>
    <row r="334" customFormat="false" ht="15.75" hidden="false" customHeight="false" outlineLevel="0" collapsed="false">
      <c r="A334" s="236" t="s">
        <v>826</v>
      </c>
      <c r="B334" s="263" t="s">
        <v>815</v>
      </c>
      <c r="C334" s="238" t="s">
        <v>816</v>
      </c>
      <c r="D334" s="249" t="s">
        <v>281</v>
      </c>
      <c r="E334" s="245" t="s">
        <v>281</v>
      </c>
      <c r="F334" s="298" t="s">
        <v>281</v>
      </c>
      <c r="G334" s="245" t="s">
        <v>281</v>
      </c>
      <c r="H334" s="245" t="s">
        <v>281</v>
      </c>
      <c r="I334" s="245" t="s">
        <v>281</v>
      </c>
      <c r="J334" s="245" t="s">
        <v>281</v>
      </c>
      <c r="K334" s="245" t="s">
        <v>281</v>
      </c>
      <c r="L334" s="245" t="s">
        <v>281</v>
      </c>
      <c r="M334" s="245" t="s">
        <v>281</v>
      </c>
      <c r="N334" s="245" t="s">
        <v>281</v>
      </c>
      <c r="O334" s="245" t="s">
        <v>281</v>
      </c>
      <c r="P334" s="265" t="s">
        <v>281</v>
      </c>
    </row>
    <row r="335" customFormat="false" ht="15.75" hidden="false" customHeight="false" outlineLevel="0" collapsed="false">
      <c r="A335" s="236" t="s">
        <v>827</v>
      </c>
      <c r="B335" s="264" t="s">
        <v>828</v>
      </c>
      <c r="C335" s="238" t="s">
        <v>66</v>
      </c>
      <c r="D335" s="334" t="s">
        <v>796</v>
      </c>
      <c r="E335" s="335" t="s">
        <v>796</v>
      </c>
      <c r="F335" s="298" t="s">
        <v>527</v>
      </c>
      <c r="G335" s="335" t="s">
        <v>796</v>
      </c>
      <c r="H335" s="335" t="s">
        <v>796</v>
      </c>
      <c r="I335" s="335" t="s">
        <v>796</v>
      </c>
      <c r="J335" s="335" t="s">
        <v>796</v>
      </c>
      <c r="K335" s="335" t="s">
        <v>796</v>
      </c>
      <c r="L335" s="335" t="s">
        <v>796</v>
      </c>
      <c r="M335" s="335" t="s">
        <v>796</v>
      </c>
      <c r="N335" s="335" t="s">
        <v>796</v>
      </c>
      <c r="O335" s="335" t="s">
        <v>796</v>
      </c>
      <c r="P335" s="336" t="s">
        <v>796</v>
      </c>
    </row>
    <row r="336" customFormat="false" ht="15.75" hidden="false" customHeight="false" outlineLevel="0" collapsed="false">
      <c r="A336" s="236" t="s">
        <v>829</v>
      </c>
      <c r="B336" s="263" t="s">
        <v>813</v>
      </c>
      <c r="C336" s="238" t="s">
        <v>809</v>
      </c>
      <c r="D336" s="249" t="s">
        <v>281</v>
      </c>
      <c r="E336" s="245" t="s">
        <v>281</v>
      </c>
      <c r="F336" s="298" t="s">
        <v>281</v>
      </c>
      <c r="G336" s="245" t="s">
        <v>281</v>
      </c>
      <c r="H336" s="245" t="s">
        <v>281</v>
      </c>
      <c r="I336" s="245" t="s">
        <v>281</v>
      </c>
      <c r="J336" s="245" t="s">
        <v>281</v>
      </c>
      <c r="K336" s="245" t="s">
        <v>281</v>
      </c>
      <c r="L336" s="245" t="s">
        <v>281</v>
      </c>
      <c r="M336" s="245" t="s">
        <v>281</v>
      </c>
      <c r="N336" s="245" t="s">
        <v>281</v>
      </c>
      <c r="O336" s="245" t="s">
        <v>281</v>
      </c>
      <c r="P336" s="265" t="s">
        <v>281</v>
      </c>
    </row>
    <row r="337" customFormat="false" ht="15.75" hidden="false" customHeight="false" outlineLevel="0" collapsed="false">
      <c r="A337" s="236" t="s">
        <v>830</v>
      </c>
      <c r="B337" s="263" t="s">
        <v>821</v>
      </c>
      <c r="C337" s="238" t="s">
        <v>799</v>
      </c>
      <c r="D337" s="249" t="s">
        <v>281</v>
      </c>
      <c r="E337" s="245" t="s">
        <v>281</v>
      </c>
      <c r="F337" s="298" t="s">
        <v>281</v>
      </c>
      <c r="G337" s="245" t="s">
        <v>281</v>
      </c>
      <c r="H337" s="245" t="s">
        <v>281</v>
      </c>
      <c r="I337" s="245" t="s">
        <v>281</v>
      </c>
      <c r="J337" s="245" t="s">
        <v>281</v>
      </c>
      <c r="K337" s="245" t="s">
        <v>281</v>
      </c>
      <c r="L337" s="245" t="s">
        <v>281</v>
      </c>
      <c r="M337" s="245" t="s">
        <v>281</v>
      </c>
      <c r="N337" s="245" t="s">
        <v>281</v>
      </c>
      <c r="O337" s="245" t="s">
        <v>281</v>
      </c>
      <c r="P337" s="265" t="s">
        <v>281</v>
      </c>
    </row>
    <row r="338" customFormat="false" ht="15.75" hidden="false" customHeight="false" outlineLevel="0" collapsed="false">
      <c r="A338" s="236" t="s">
        <v>831</v>
      </c>
      <c r="B338" s="263" t="s">
        <v>815</v>
      </c>
      <c r="C338" s="238" t="s">
        <v>816</v>
      </c>
      <c r="D338" s="249" t="s">
        <v>281</v>
      </c>
      <c r="E338" s="245" t="s">
        <v>281</v>
      </c>
      <c r="F338" s="298" t="s">
        <v>281</v>
      </c>
      <c r="G338" s="245" t="s">
        <v>281</v>
      </c>
      <c r="H338" s="245" t="s">
        <v>281</v>
      </c>
      <c r="I338" s="245" t="s">
        <v>281</v>
      </c>
      <c r="J338" s="245" t="s">
        <v>281</v>
      </c>
      <c r="K338" s="245" t="s">
        <v>281</v>
      </c>
      <c r="L338" s="245" t="s">
        <v>281</v>
      </c>
      <c r="M338" s="245" t="s">
        <v>281</v>
      </c>
      <c r="N338" s="245" t="s">
        <v>281</v>
      </c>
      <c r="O338" s="245" t="s">
        <v>281</v>
      </c>
      <c r="P338" s="265" t="s">
        <v>281</v>
      </c>
    </row>
    <row r="339" customFormat="false" ht="15.75" hidden="false" customHeight="false" outlineLevel="0" collapsed="false">
      <c r="A339" s="292" t="s">
        <v>832</v>
      </c>
      <c r="B339" s="302" t="s">
        <v>833</v>
      </c>
      <c r="C339" s="293" t="s">
        <v>66</v>
      </c>
      <c r="D339" s="334" t="s">
        <v>796</v>
      </c>
      <c r="E339" s="335" t="s">
        <v>796</v>
      </c>
      <c r="F339" s="298" t="s">
        <v>527</v>
      </c>
      <c r="G339" s="335" t="s">
        <v>796</v>
      </c>
      <c r="H339" s="335" t="s">
        <v>796</v>
      </c>
      <c r="I339" s="335" t="s">
        <v>796</v>
      </c>
      <c r="J339" s="335" t="s">
        <v>796</v>
      </c>
      <c r="K339" s="335" t="s">
        <v>796</v>
      </c>
      <c r="L339" s="335" t="s">
        <v>796</v>
      </c>
      <c r="M339" s="335" t="s">
        <v>796</v>
      </c>
      <c r="N339" s="335" t="s">
        <v>796</v>
      </c>
      <c r="O339" s="335" t="s">
        <v>796</v>
      </c>
      <c r="P339" s="336" t="s">
        <v>796</v>
      </c>
    </row>
    <row r="340" customFormat="false" ht="31.5" hidden="false" customHeight="false" outlineLevel="0" collapsed="false">
      <c r="A340" s="236" t="s">
        <v>834</v>
      </c>
      <c r="B340" s="264" t="s">
        <v>835</v>
      </c>
      <c r="C340" s="238" t="s">
        <v>809</v>
      </c>
      <c r="D340" s="337" t="n">
        <f aca="false">D341</f>
        <v>67.465781</v>
      </c>
      <c r="E340" s="338" t="n">
        <f aca="false">E341</f>
        <v>75.07323</v>
      </c>
      <c r="F340" s="241" t="n">
        <f aca="false">F341</f>
        <v>75.082653</v>
      </c>
      <c r="G340" s="338" t="n">
        <f aca="false">G341</f>
        <v>81.78758439</v>
      </c>
      <c r="H340" s="338" t="n">
        <f aca="false">H341</f>
        <v>70.7417758992717</v>
      </c>
      <c r="I340" s="338" t="n">
        <f aca="false">I341</f>
        <v>86.36768911584</v>
      </c>
      <c r="J340" s="338" t="n">
        <f aca="false">J341</f>
        <v>71.045900534</v>
      </c>
      <c r="K340" s="338" t="n">
        <f aca="false">K341</f>
        <v>90.9451766389795</v>
      </c>
      <c r="L340" s="338" t="n">
        <f aca="false">L341</f>
        <v>75.024470963904</v>
      </c>
      <c r="M340" s="338" t="n">
        <f aca="false">M341</f>
        <v>95.7652710008454</v>
      </c>
      <c r="N340" s="338" t="n">
        <f aca="false">N341</f>
        <v>79.0007679249909</v>
      </c>
      <c r="O340" s="338" t="n">
        <f aca="false">O341</f>
        <v>354.865721145665</v>
      </c>
      <c r="P340" s="339" t="n">
        <f aca="false">P341</f>
        <v>295.812915322167</v>
      </c>
    </row>
    <row r="341" customFormat="false" ht="31.5" hidden="false" customHeight="false" outlineLevel="0" collapsed="false">
      <c r="A341" s="236" t="s">
        <v>836</v>
      </c>
      <c r="B341" s="263" t="s">
        <v>837</v>
      </c>
      <c r="C341" s="238" t="s">
        <v>809</v>
      </c>
      <c r="D341" s="337" t="n">
        <f aca="false">D342+D343</f>
        <v>67.465781</v>
      </c>
      <c r="E341" s="338" t="n">
        <f aca="false">E342+E343</f>
        <v>75.07323</v>
      </c>
      <c r="F341" s="241" t="n">
        <f aca="false">F342+F343</f>
        <v>75.082653</v>
      </c>
      <c r="G341" s="338" t="n">
        <f aca="false">G342+G343</f>
        <v>81.78758439</v>
      </c>
      <c r="H341" s="338" t="n">
        <f aca="false">H342+H343</f>
        <v>70.7417758992717</v>
      </c>
      <c r="I341" s="338" t="n">
        <f aca="false">I342+I343</f>
        <v>86.36768911584</v>
      </c>
      <c r="J341" s="338" t="n">
        <f aca="false">J342+J343</f>
        <v>71.045900534</v>
      </c>
      <c r="K341" s="338" t="n">
        <f aca="false">K342+K343</f>
        <v>90.9451766389795</v>
      </c>
      <c r="L341" s="338" t="n">
        <f aca="false">L342+L343</f>
        <v>75.024470963904</v>
      </c>
      <c r="M341" s="338" t="n">
        <f aca="false">M342+M343</f>
        <v>95.7652710008454</v>
      </c>
      <c r="N341" s="338" t="n">
        <f aca="false">N342+N343</f>
        <v>79.0007679249909</v>
      </c>
      <c r="O341" s="338" t="n">
        <f aca="false">O342+O343</f>
        <v>354.865721145665</v>
      </c>
      <c r="P341" s="339" t="n">
        <f aca="false">P342+P343</f>
        <v>295.812915322167</v>
      </c>
    </row>
    <row r="342" customFormat="false" ht="15.75" hidden="false" customHeight="false" outlineLevel="0" collapsed="false">
      <c r="A342" s="236" t="s">
        <v>838</v>
      </c>
      <c r="B342" s="325" t="s">
        <v>839</v>
      </c>
      <c r="C342" s="238" t="s">
        <v>809</v>
      </c>
      <c r="D342" s="337" t="n">
        <f aca="false">[1]ФЭМ!E342</f>
        <v>1.909755</v>
      </c>
      <c r="E342" s="338" t="n">
        <f aca="false">[1]ФЭМ!F342</f>
        <v>1.809199</v>
      </c>
      <c r="F342" s="241" t="n">
        <v>1.560875</v>
      </c>
      <c r="G342" s="246" t="n">
        <f aca="false">[1]ФЭМ!J342</f>
        <v>2.122036948</v>
      </c>
      <c r="H342" s="340" t="n">
        <v>1.356032</v>
      </c>
      <c r="I342" s="246" t="n">
        <f aca="false">[1]ФЭМ!L342</f>
        <v>2.240871017088</v>
      </c>
      <c r="J342" s="340" t="n">
        <v>1.769054</v>
      </c>
      <c r="K342" s="246" t="n">
        <f aca="false">[1]ФЭМ!N342</f>
        <v>2.35963718099366</v>
      </c>
      <c r="L342" s="340" t="n">
        <f aca="false">J342*1.056</f>
        <v>1.868121024</v>
      </c>
      <c r="M342" s="246" t="n">
        <f aca="false">[1]ФЭМ!P342</f>
        <v>2.48469795158633</v>
      </c>
      <c r="N342" s="340" t="n">
        <f aca="false">L342*1.053</f>
        <v>1.967131438272</v>
      </c>
      <c r="O342" s="341" t="n">
        <f aca="false">G342+M342+I342+K342</f>
        <v>9.207243097668</v>
      </c>
      <c r="P342" s="342" t="n">
        <f aca="false">H342+N342+J342+L342</f>
        <v>6.960338462272</v>
      </c>
    </row>
    <row r="343" customFormat="false" ht="15.75" hidden="false" customHeight="false" outlineLevel="0" collapsed="false">
      <c r="A343" s="236" t="s">
        <v>840</v>
      </c>
      <c r="B343" s="325" t="s">
        <v>841</v>
      </c>
      <c r="C343" s="238" t="s">
        <v>809</v>
      </c>
      <c r="D343" s="337" t="n">
        <f aca="false">[1]ФЭМ!E343</f>
        <v>65.556026</v>
      </c>
      <c r="E343" s="338" t="n">
        <f aca="false">[1]ФЭМ!F343</f>
        <v>73.264031</v>
      </c>
      <c r="F343" s="241" t="n">
        <v>73.521778</v>
      </c>
      <c r="G343" s="246" t="n">
        <f aca="false">[1]ФЭМ!J343</f>
        <v>79.665547442</v>
      </c>
      <c r="H343" s="340" t="n">
        <v>69.3857438992717</v>
      </c>
      <c r="I343" s="246" t="n">
        <f aca="false">[1]ФЭМ!L343</f>
        <v>84.126818098752</v>
      </c>
      <c r="J343" s="340" t="n">
        <v>69.276846534</v>
      </c>
      <c r="K343" s="246" t="n">
        <f aca="false">[1]ФЭМ!N343</f>
        <v>88.5855394579859</v>
      </c>
      <c r="L343" s="340" t="n">
        <f aca="false">J343*1.056</f>
        <v>73.156349939904</v>
      </c>
      <c r="M343" s="246" t="n">
        <f aca="false">[1]ФЭМ!P343</f>
        <v>93.2805730492591</v>
      </c>
      <c r="N343" s="340" t="n">
        <f aca="false">L343*1.053</f>
        <v>77.0336364867189</v>
      </c>
      <c r="O343" s="341" t="n">
        <f aca="false">G343+M343+I343+K343</f>
        <v>345.658478047997</v>
      </c>
      <c r="P343" s="342" t="n">
        <f aca="false">H343+N343+J343+L343</f>
        <v>288.852576859895</v>
      </c>
    </row>
    <row r="344" customFormat="false" ht="15.75" hidden="false" customHeight="false" outlineLevel="0" collapsed="false">
      <c r="A344" s="236" t="s">
        <v>842</v>
      </c>
      <c r="B344" s="264" t="s">
        <v>843</v>
      </c>
      <c r="C344" s="238" t="s">
        <v>809</v>
      </c>
      <c r="D344" s="337" t="n">
        <f aca="false">[1]ФЭМ!E344</f>
        <v>8.06908234407208</v>
      </c>
      <c r="E344" s="338" t="n">
        <f aca="false">[1]ФЭМ!F344</f>
        <v>6.230286</v>
      </c>
      <c r="F344" s="241" t="n">
        <v>5.182922</v>
      </c>
      <c r="G344" s="246" t="n">
        <f aca="false">[1]ФЭМ!J344</f>
        <v>9.7948811065464</v>
      </c>
      <c r="H344" s="340" t="n">
        <v>9.44019436673723</v>
      </c>
      <c r="I344" s="246" t="n">
        <f aca="false">[1]ФЭМ!L344</f>
        <v>10.343394448513</v>
      </c>
      <c r="J344" s="340" t="n">
        <v>9.425378466</v>
      </c>
      <c r="K344" s="246" t="n">
        <f aca="false">[1]ФЭМ!N344</f>
        <v>10.8915943542842</v>
      </c>
      <c r="L344" s="340" t="n">
        <f aca="false">J344*1.056</f>
        <v>9.953199660096</v>
      </c>
      <c r="M344" s="246" t="n">
        <f aca="false">[1]ФЭМ!P344</f>
        <v>11.4688488550612</v>
      </c>
      <c r="N344" s="340" t="n">
        <f aca="false">L344*1.053</f>
        <v>10.4807192420811</v>
      </c>
      <c r="O344" s="341" t="n">
        <f aca="false">G344+M344+I344+K344</f>
        <v>42.4987187644048</v>
      </c>
      <c r="P344" s="342" t="n">
        <f aca="false">H344+N344+J344+L344</f>
        <v>39.2994917349143</v>
      </c>
    </row>
    <row r="345" customFormat="false" ht="15.75" hidden="false" customHeight="false" outlineLevel="0" collapsed="false">
      <c r="A345" s="236" t="s">
        <v>844</v>
      </c>
      <c r="B345" s="264" t="s">
        <v>845</v>
      </c>
      <c r="C345" s="238" t="s">
        <v>799</v>
      </c>
      <c r="D345" s="337" t="n">
        <f aca="false">D346</f>
        <v>8.06908234407208</v>
      </c>
      <c r="E345" s="338" t="n">
        <f aca="false">E346</f>
        <v>8.60694740672533</v>
      </c>
      <c r="F345" s="241" t="n">
        <f aca="false">F346</f>
        <v>8.92664217546124</v>
      </c>
      <c r="G345" s="338" t="n">
        <f aca="false">G346</f>
        <v>9.2419537338248</v>
      </c>
      <c r="H345" s="338" t="n">
        <f aca="false">H346</f>
        <v>8.14476286693744</v>
      </c>
      <c r="I345" s="338" t="n">
        <f aca="false">I346</f>
        <v>9.75950314291899</v>
      </c>
      <c r="J345" s="338" t="n">
        <f aca="false">J346</f>
        <v>9.24005953278183</v>
      </c>
      <c r="K345" s="338" t="n">
        <f aca="false">K346</f>
        <v>10.2767568094937</v>
      </c>
      <c r="L345" s="338" t="n">
        <f aca="false">L346</f>
        <v>9.75750286661762</v>
      </c>
      <c r="M345" s="338" t="n">
        <f aca="false">M346</f>
        <v>10.8214249203969</v>
      </c>
      <c r="N345" s="338" t="n">
        <f aca="false">N346</f>
        <v>10.2746505185484</v>
      </c>
      <c r="O345" s="338" t="n">
        <f aca="false">O346</f>
        <v>40.0996386066344</v>
      </c>
      <c r="P345" s="338" t="n">
        <f aca="false">P346</f>
        <v>37.4169757848852</v>
      </c>
    </row>
    <row r="346" customFormat="false" ht="31.5" hidden="false" customHeight="false" outlineLevel="0" collapsed="false">
      <c r="A346" s="236" t="s">
        <v>846</v>
      </c>
      <c r="B346" s="263" t="s">
        <v>847</v>
      </c>
      <c r="C346" s="238" t="s">
        <v>799</v>
      </c>
      <c r="D346" s="337" t="n">
        <f aca="false">D347+D348</f>
        <v>8.06908234407208</v>
      </c>
      <c r="E346" s="338" t="n">
        <f aca="false">E347+E348</f>
        <v>8.60694740672533</v>
      </c>
      <c r="F346" s="241" t="n">
        <f aca="false">F347+F348</f>
        <v>8.92664217546124</v>
      </c>
      <c r="G346" s="338" t="n">
        <f aca="false">G347+G348</f>
        <v>9.2419537338248</v>
      </c>
      <c r="H346" s="338" t="n">
        <f aca="false">H347+H348</f>
        <v>8.14476286693744</v>
      </c>
      <c r="I346" s="338" t="n">
        <f aca="false">I347+I348</f>
        <v>9.75950314291899</v>
      </c>
      <c r="J346" s="338" t="n">
        <f aca="false">J347+J348</f>
        <v>9.24005953278183</v>
      </c>
      <c r="K346" s="338" t="n">
        <f aca="false">K347+K348</f>
        <v>10.2767568094937</v>
      </c>
      <c r="L346" s="338" t="n">
        <f aca="false">L347+L348</f>
        <v>9.75750286661762</v>
      </c>
      <c r="M346" s="338" t="n">
        <f aca="false">M347+M348</f>
        <v>10.8214249203969</v>
      </c>
      <c r="N346" s="338" t="n">
        <f aca="false">N347+N348</f>
        <v>10.2746505185484</v>
      </c>
      <c r="O346" s="338" t="n">
        <f aca="false">O347+O348</f>
        <v>40.0996386066344</v>
      </c>
      <c r="P346" s="339" t="n">
        <f aca="false">P347+P348</f>
        <v>37.4169757848852</v>
      </c>
    </row>
    <row r="347" customFormat="false" ht="15.75" hidden="false" customHeight="false" outlineLevel="0" collapsed="false">
      <c r="A347" s="236" t="s">
        <v>848</v>
      </c>
      <c r="B347" s="325" t="s">
        <v>839</v>
      </c>
      <c r="C347" s="238" t="s">
        <v>799</v>
      </c>
      <c r="D347" s="337" t="n">
        <f aca="false">[1]ФЭМ!E347</f>
        <v>0.222097220813309</v>
      </c>
      <c r="E347" s="338" t="n">
        <f aca="false">[1]ФЭМ!F347</f>
        <v>0.204353124848236</v>
      </c>
      <c r="F347" s="241" t="n">
        <v>0.19067334974711</v>
      </c>
      <c r="G347" s="246" t="n">
        <f aca="false">[1]ФЭМ!J347</f>
        <v>0.242539301753712</v>
      </c>
      <c r="H347" s="340" t="n">
        <v>0.177566102897252</v>
      </c>
      <c r="I347" s="246" t="n">
        <f aca="false">[1]ФЭМ!L347</f>
        <v>0.25612150265192</v>
      </c>
      <c r="J347" s="340" t="n">
        <v>0.202083333333333</v>
      </c>
      <c r="K347" s="246" t="n">
        <f aca="false">[1]ФЭМ!N347</f>
        <v>0.269695942292472</v>
      </c>
      <c r="L347" s="340" t="n">
        <f aca="false">J347*1.056</f>
        <v>0.2134</v>
      </c>
      <c r="M347" s="246" t="n">
        <f aca="false">[1]ФЭМ!P347</f>
        <v>0.283989827233973</v>
      </c>
      <c r="N347" s="340" t="n">
        <f aca="false">L347*1.053</f>
        <v>0.2247102</v>
      </c>
      <c r="O347" s="341" t="n">
        <f aca="false">G347+M347+I347+K347</f>
        <v>1.05234657393208</v>
      </c>
      <c r="P347" s="342" t="n">
        <f aca="false">H347+N347+J347+L347</f>
        <v>0.817759636230586</v>
      </c>
    </row>
    <row r="348" customFormat="false" ht="15.75" hidden="false" customHeight="false" outlineLevel="0" collapsed="false">
      <c r="A348" s="236" t="s">
        <v>849</v>
      </c>
      <c r="B348" s="325" t="s">
        <v>841</v>
      </c>
      <c r="C348" s="238" t="s">
        <v>799</v>
      </c>
      <c r="D348" s="337" t="n">
        <f aca="false">[1]ФЭМ!E348</f>
        <v>7.84698512325877</v>
      </c>
      <c r="E348" s="338" t="n">
        <f aca="false">[1]ФЭМ!F348</f>
        <v>8.4025942818771</v>
      </c>
      <c r="F348" s="241" t="n">
        <v>8.73596882571413</v>
      </c>
      <c r="G348" s="246" t="n">
        <f aca="false">[1]ФЭМ!J348</f>
        <v>8.99941443207109</v>
      </c>
      <c r="H348" s="340" t="n">
        <v>7.96719676404019</v>
      </c>
      <c r="I348" s="246" t="n">
        <f aca="false">[1]ФЭМ!L348</f>
        <v>9.50338164026707</v>
      </c>
      <c r="J348" s="340" t="n">
        <v>9.0379761994485</v>
      </c>
      <c r="K348" s="246" t="n">
        <f aca="false">[1]ФЭМ!N348</f>
        <v>10.0070608672012</v>
      </c>
      <c r="L348" s="340" t="n">
        <f aca="false">J348*1.056</f>
        <v>9.54410286661762</v>
      </c>
      <c r="M348" s="246" t="n">
        <f aca="false">[1]ФЭМ!P348</f>
        <v>10.5374350931629</v>
      </c>
      <c r="N348" s="340" t="n">
        <f aca="false">L348*1.053</f>
        <v>10.0499403185484</v>
      </c>
      <c r="O348" s="341" t="n">
        <f aca="false">G348+M348+I348+K348</f>
        <v>39.0472920327023</v>
      </c>
      <c r="P348" s="342" t="n">
        <f aca="false">H348+N348+J348+L348</f>
        <v>36.5992161486547</v>
      </c>
    </row>
    <row r="349" customFormat="false" ht="15.75" hidden="false" customHeight="false" outlineLevel="0" collapsed="false">
      <c r="A349" s="236" t="s">
        <v>850</v>
      </c>
      <c r="B349" s="264" t="s">
        <v>851</v>
      </c>
      <c r="C349" s="238" t="s">
        <v>852</v>
      </c>
      <c r="D349" s="337" t="n">
        <f aca="false">[1]ФЭМ!E349</f>
        <v>2187.73</v>
      </c>
      <c r="E349" s="338" t="n">
        <f aca="false">[1]ФЭМ!F349</f>
        <v>2279.53</v>
      </c>
      <c r="F349" s="241" t="n">
        <v>2336.78</v>
      </c>
      <c r="G349" s="246" t="n">
        <f aca="false">[1]ФЭМ!J349</f>
        <v>2411.74274</v>
      </c>
      <c r="H349" s="340" t="n">
        <f aca="false">F349</f>
        <v>2336.78</v>
      </c>
      <c r="I349" s="246" t="n">
        <f aca="false">[1]ФЭМ!L349</f>
        <v>2546.80033344</v>
      </c>
      <c r="J349" s="340" t="n">
        <f aca="false">H349*1.058</f>
        <v>2472.31324</v>
      </c>
      <c r="K349" s="246" t="n">
        <f aca="false">[1]ФЭМ!N349</f>
        <v>2681.78075111232</v>
      </c>
      <c r="L349" s="340" t="n">
        <f aca="false">J349*1.056</f>
        <v>2610.76278144</v>
      </c>
      <c r="M349" s="246" t="n">
        <f aca="false">[1]ФЭМ!P349</f>
        <v>2823.91513092127</v>
      </c>
      <c r="N349" s="340" t="n">
        <f aca="false">L349*1.053</f>
        <v>2749.13320885632</v>
      </c>
      <c r="O349" s="343" t="n">
        <f aca="false">M349</f>
        <v>2823.91513092127</v>
      </c>
      <c r="P349" s="344" t="n">
        <f aca="false">N349</f>
        <v>2749.13320885632</v>
      </c>
    </row>
    <row r="350" customFormat="false" ht="31.5" hidden="false" customHeight="false" outlineLevel="0" collapsed="false">
      <c r="A350" s="236" t="s">
        <v>853</v>
      </c>
      <c r="B350" s="264" t="s">
        <v>854</v>
      </c>
      <c r="C350" s="238" t="s">
        <v>339</v>
      </c>
      <c r="D350" s="345" t="n">
        <f aca="false">D29-D64-D57</f>
        <v>62.2247871066667</v>
      </c>
      <c r="E350" s="346" t="n">
        <f aca="false">E29-E64-E57</f>
        <v>56.0835422697839</v>
      </c>
      <c r="F350" s="241" t="n">
        <f aca="false">F29-F64-F57</f>
        <v>81.36358604</v>
      </c>
      <c r="G350" s="346" t="n">
        <f aca="false">G29-G64-G57</f>
        <v>70.5992529233243</v>
      </c>
      <c r="H350" s="346" t="n">
        <f aca="false">H29-H64-H57</f>
        <v>93.6522191326</v>
      </c>
      <c r="I350" s="346" t="n">
        <f aca="false">I29-I64-I57</f>
        <v>74.5528110870305</v>
      </c>
      <c r="J350" s="346" t="n">
        <f aca="false">J29-J64-J57</f>
        <v>99.0840478422908</v>
      </c>
      <c r="K350" s="346" t="n">
        <f aca="false">K29-K64-K57</f>
        <v>78.5041100746431</v>
      </c>
      <c r="L350" s="346" t="n">
        <f aca="false">L29-L64-L57</f>
        <v>104.632754521459</v>
      </c>
      <c r="M350" s="346" t="n">
        <f aca="false">M29-M64-M57</f>
        <v>82.6648279085992</v>
      </c>
      <c r="N350" s="346" t="n">
        <f aca="false">N29-N64-N57</f>
        <v>110.178290511096</v>
      </c>
      <c r="O350" s="346" t="n">
        <f aca="false">O29-O64-O57</f>
        <v>306.321001993597</v>
      </c>
      <c r="P350" s="346" t="n">
        <f aca="false">P29-P64-P57</f>
        <v>407.547312007446</v>
      </c>
    </row>
    <row r="351" customFormat="false" ht="15.75" hidden="false" customHeight="false" outlineLevel="0" collapsed="false">
      <c r="A351" s="236" t="s">
        <v>855</v>
      </c>
      <c r="B351" s="295" t="s">
        <v>856</v>
      </c>
      <c r="C351" s="238" t="s">
        <v>66</v>
      </c>
      <c r="D351" s="347" t="s">
        <v>796</v>
      </c>
      <c r="E351" s="335" t="s">
        <v>796</v>
      </c>
      <c r="F351" s="298" t="s">
        <v>527</v>
      </c>
      <c r="G351" s="348" t="s">
        <v>796</v>
      </c>
      <c r="H351" s="348" t="s">
        <v>796</v>
      </c>
      <c r="I351" s="348" t="s">
        <v>796</v>
      </c>
      <c r="J351" s="348" t="s">
        <v>796</v>
      </c>
      <c r="K351" s="348" t="s">
        <v>796</v>
      </c>
      <c r="L351" s="348" t="s">
        <v>796</v>
      </c>
      <c r="M351" s="348" t="s">
        <v>796</v>
      </c>
      <c r="N351" s="348" t="s">
        <v>796</v>
      </c>
      <c r="O351" s="348" t="s">
        <v>796</v>
      </c>
      <c r="P351" s="336" t="s">
        <v>796</v>
      </c>
    </row>
    <row r="352" customFormat="false" ht="15.75" hidden="false" customHeight="false" outlineLevel="0" collapsed="false">
      <c r="A352" s="236" t="s">
        <v>857</v>
      </c>
      <c r="B352" s="264" t="s">
        <v>858</v>
      </c>
      <c r="C352" s="238" t="s">
        <v>809</v>
      </c>
      <c r="D352" s="345" t="n">
        <v>0</v>
      </c>
      <c r="E352" s="349" t="n">
        <v>0</v>
      </c>
      <c r="F352" s="298" t="s">
        <v>281</v>
      </c>
      <c r="G352" s="350" t="n">
        <v>0</v>
      </c>
      <c r="H352" s="350" t="n">
        <v>0</v>
      </c>
      <c r="I352" s="350" t="n">
        <v>0</v>
      </c>
      <c r="J352" s="350" t="n">
        <v>0</v>
      </c>
      <c r="K352" s="350" t="n">
        <v>0</v>
      </c>
      <c r="L352" s="350" t="n">
        <v>0</v>
      </c>
      <c r="M352" s="350" t="n">
        <v>0</v>
      </c>
      <c r="N352" s="350" t="n">
        <v>0</v>
      </c>
      <c r="O352" s="350" t="n">
        <v>0</v>
      </c>
      <c r="P352" s="351" t="n">
        <v>0</v>
      </c>
    </row>
    <row r="353" customFormat="false" ht="15.75" hidden="false" customHeight="false" outlineLevel="0" collapsed="false">
      <c r="A353" s="236" t="s">
        <v>859</v>
      </c>
      <c r="B353" s="264" t="s">
        <v>860</v>
      </c>
      <c r="C353" s="238" t="s">
        <v>802</v>
      </c>
      <c r="D353" s="345" t="n">
        <v>0</v>
      </c>
      <c r="E353" s="349" t="n">
        <v>0</v>
      </c>
      <c r="F353" s="298" t="s">
        <v>281</v>
      </c>
      <c r="G353" s="350" t="n">
        <v>0</v>
      </c>
      <c r="H353" s="350" t="n">
        <v>0</v>
      </c>
      <c r="I353" s="350" t="n">
        <v>0</v>
      </c>
      <c r="J353" s="350" t="n">
        <v>0</v>
      </c>
      <c r="K353" s="350" t="n">
        <v>0</v>
      </c>
      <c r="L353" s="350" t="n">
        <v>0</v>
      </c>
      <c r="M353" s="350" t="n">
        <v>0</v>
      </c>
      <c r="N353" s="350" t="n">
        <v>0</v>
      </c>
      <c r="O353" s="350" t="n">
        <v>0</v>
      </c>
      <c r="P353" s="351" t="n">
        <v>0</v>
      </c>
    </row>
    <row r="354" customFormat="false" ht="47.25" hidden="false" customHeight="false" outlineLevel="0" collapsed="false">
      <c r="A354" s="236" t="s">
        <v>861</v>
      </c>
      <c r="B354" s="264" t="s">
        <v>862</v>
      </c>
      <c r="C354" s="238" t="s">
        <v>339</v>
      </c>
      <c r="D354" s="345" t="n">
        <v>0</v>
      </c>
      <c r="E354" s="349" t="n">
        <v>0</v>
      </c>
      <c r="F354" s="298" t="s">
        <v>281</v>
      </c>
      <c r="G354" s="350" t="n">
        <v>0</v>
      </c>
      <c r="H354" s="350" t="n">
        <v>0</v>
      </c>
      <c r="I354" s="350" t="n">
        <v>0</v>
      </c>
      <c r="J354" s="350" t="n">
        <v>0</v>
      </c>
      <c r="K354" s="350" t="n">
        <v>0</v>
      </c>
      <c r="L354" s="350" t="n">
        <v>0</v>
      </c>
      <c r="M354" s="350" t="n">
        <v>0</v>
      </c>
      <c r="N354" s="350" t="n">
        <v>0</v>
      </c>
      <c r="O354" s="350" t="n">
        <v>0</v>
      </c>
      <c r="P354" s="351" t="n">
        <v>0</v>
      </c>
    </row>
    <row r="355" customFormat="false" ht="31.5" hidden="false" customHeight="false" outlineLevel="0" collapsed="false">
      <c r="A355" s="236" t="s">
        <v>863</v>
      </c>
      <c r="B355" s="264" t="s">
        <v>864</v>
      </c>
      <c r="C355" s="238" t="s">
        <v>339</v>
      </c>
      <c r="D355" s="345" t="n">
        <v>0</v>
      </c>
      <c r="E355" s="349" t="n">
        <v>0</v>
      </c>
      <c r="F355" s="298" t="s">
        <v>281</v>
      </c>
      <c r="G355" s="350" t="n">
        <v>0</v>
      </c>
      <c r="H355" s="350" t="n">
        <v>0</v>
      </c>
      <c r="I355" s="350" t="n">
        <v>0</v>
      </c>
      <c r="J355" s="350" t="n">
        <v>0</v>
      </c>
      <c r="K355" s="350" t="n">
        <v>0</v>
      </c>
      <c r="L355" s="350" t="n">
        <v>0</v>
      </c>
      <c r="M355" s="350" t="n">
        <v>0</v>
      </c>
      <c r="N355" s="350" t="n">
        <v>0</v>
      </c>
      <c r="O355" s="350" t="n">
        <v>0</v>
      </c>
      <c r="P355" s="351" t="n">
        <v>0</v>
      </c>
    </row>
    <row r="356" customFormat="false" ht="15.75" hidden="false" customHeight="false" outlineLevel="0" collapsed="false">
      <c r="A356" s="236" t="s">
        <v>865</v>
      </c>
      <c r="B356" s="295" t="s">
        <v>866</v>
      </c>
      <c r="C356" s="352" t="s">
        <v>66</v>
      </c>
      <c r="D356" s="347" t="s">
        <v>796</v>
      </c>
      <c r="E356" s="335" t="s">
        <v>796</v>
      </c>
      <c r="F356" s="298" t="s">
        <v>527</v>
      </c>
      <c r="G356" s="348" t="s">
        <v>796</v>
      </c>
      <c r="H356" s="348" t="s">
        <v>796</v>
      </c>
      <c r="I356" s="348" t="s">
        <v>796</v>
      </c>
      <c r="J356" s="348" t="s">
        <v>796</v>
      </c>
      <c r="K356" s="348" t="s">
        <v>796</v>
      </c>
      <c r="L356" s="348" t="s">
        <v>796</v>
      </c>
      <c r="M356" s="348" t="s">
        <v>796</v>
      </c>
      <c r="N356" s="348" t="s">
        <v>796</v>
      </c>
      <c r="O356" s="348" t="s">
        <v>796</v>
      </c>
      <c r="P356" s="336" t="s">
        <v>796</v>
      </c>
    </row>
    <row r="357" customFormat="false" ht="18" hidden="true" customHeight="true" outlineLevel="0" collapsed="false">
      <c r="A357" s="236" t="s">
        <v>867</v>
      </c>
      <c r="B357" s="264" t="s">
        <v>868</v>
      </c>
      <c r="C357" s="238" t="s">
        <v>799</v>
      </c>
      <c r="D357" s="345"/>
      <c r="E357" s="349"/>
      <c r="F357" s="298" t="s">
        <v>281</v>
      </c>
      <c r="G357" s="350"/>
      <c r="H357" s="350"/>
      <c r="I357" s="350"/>
      <c r="J357" s="350"/>
      <c r="K357" s="350"/>
      <c r="L357" s="350"/>
      <c r="M357" s="350"/>
      <c r="N357" s="350"/>
      <c r="O357" s="350"/>
      <c r="P357" s="351"/>
    </row>
    <row r="358" customFormat="false" ht="47.25" hidden="true" customHeight="false" outlineLevel="0" collapsed="false">
      <c r="A358" s="236" t="s">
        <v>869</v>
      </c>
      <c r="B358" s="263" t="s">
        <v>870</v>
      </c>
      <c r="C358" s="238" t="s">
        <v>799</v>
      </c>
      <c r="D358" s="345"/>
      <c r="E358" s="349"/>
      <c r="F358" s="298" t="s">
        <v>281</v>
      </c>
      <c r="G358" s="350"/>
      <c r="H358" s="350"/>
      <c r="I358" s="350"/>
      <c r="J358" s="350"/>
      <c r="K358" s="350"/>
      <c r="L358" s="350"/>
      <c r="M358" s="350"/>
      <c r="N358" s="350"/>
      <c r="O358" s="350"/>
      <c r="P358" s="351"/>
    </row>
    <row r="359" customFormat="false" ht="47.25" hidden="true" customHeight="false" outlineLevel="0" collapsed="false">
      <c r="A359" s="236" t="s">
        <v>871</v>
      </c>
      <c r="B359" s="263" t="s">
        <v>872</v>
      </c>
      <c r="C359" s="238" t="s">
        <v>799</v>
      </c>
      <c r="D359" s="345"/>
      <c r="E359" s="349"/>
      <c r="F359" s="298" t="s">
        <v>281</v>
      </c>
      <c r="G359" s="350"/>
      <c r="H359" s="350"/>
      <c r="I359" s="350"/>
      <c r="J359" s="350"/>
      <c r="K359" s="350"/>
      <c r="L359" s="350"/>
      <c r="M359" s="350"/>
      <c r="N359" s="350"/>
      <c r="O359" s="350"/>
      <c r="P359" s="351"/>
    </row>
    <row r="360" customFormat="false" ht="31.5" hidden="true" customHeight="false" outlineLevel="0" collapsed="false">
      <c r="A360" s="236" t="s">
        <v>873</v>
      </c>
      <c r="B360" s="263" t="s">
        <v>874</v>
      </c>
      <c r="C360" s="238" t="s">
        <v>799</v>
      </c>
      <c r="D360" s="345"/>
      <c r="E360" s="349"/>
      <c r="F360" s="298" t="s">
        <v>281</v>
      </c>
      <c r="G360" s="350"/>
      <c r="H360" s="350"/>
      <c r="I360" s="350"/>
      <c r="J360" s="350"/>
      <c r="K360" s="350"/>
      <c r="L360" s="350"/>
      <c r="M360" s="350"/>
      <c r="N360" s="350"/>
      <c r="O360" s="350"/>
      <c r="P360" s="351"/>
    </row>
    <row r="361" customFormat="false" ht="15.75" hidden="true" customHeight="false" outlineLevel="0" collapsed="false">
      <c r="A361" s="236" t="s">
        <v>875</v>
      </c>
      <c r="B361" s="264" t="s">
        <v>876</v>
      </c>
      <c r="C361" s="238" t="s">
        <v>809</v>
      </c>
      <c r="D361" s="345"/>
      <c r="E361" s="349"/>
      <c r="F361" s="298" t="s">
        <v>281</v>
      </c>
      <c r="G361" s="350"/>
      <c r="H361" s="350"/>
      <c r="I361" s="350"/>
      <c r="J361" s="350"/>
      <c r="K361" s="350"/>
      <c r="L361" s="350"/>
      <c r="M361" s="350"/>
      <c r="N361" s="350"/>
      <c r="O361" s="350"/>
      <c r="P361" s="351"/>
    </row>
    <row r="362" customFormat="false" ht="31.5" hidden="true" customHeight="false" outlineLevel="0" collapsed="false">
      <c r="A362" s="236" t="s">
        <v>877</v>
      </c>
      <c r="B362" s="263" t="s">
        <v>878</v>
      </c>
      <c r="C362" s="238" t="s">
        <v>809</v>
      </c>
      <c r="D362" s="345"/>
      <c r="E362" s="349"/>
      <c r="F362" s="298" t="s">
        <v>281</v>
      </c>
      <c r="G362" s="350"/>
      <c r="H362" s="350"/>
      <c r="I362" s="350"/>
      <c r="J362" s="350"/>
      <c r="K362" s="350"/>
      <c r="L362" s="350"/>
      <c r="M362" s="350"/>
      <c r="N362" s="350"/>
      <c r="O362" s="350"/>
      <c r="P362" s="351"/>
    </row>
    <row r="363" customFormat="false" ht="15.75" hidden="true" customHeight="false" outlineLevel="0" collapsed="false">
      <c r="A363" s="236" t="s">
        <v>879</v>
      </c>
      <c r="B363" s="263" t="s">
        <v>880</v>
      </c>
      <c r="C363" s="238" t="s">
        <v>809</v>
      </c>
      <c r="D363" s="345"/>
      <c r="E363" s="349"/>
      <c r="F363" s="298" t="s">
        <v>281</v>
      </c>
      <c r="G363" s="350"/>
      <c r="H363" s="350"/>
      <c r="I363" s="350"/>
      <c r="J363" s="350"/>
      <c r="K363" s="350"/>
      <c r="L363" s="350"/>
      <c r="M363" s="350"/>
      <c r="N363" s="350"/>
      <c r="O363" s="350"/>
      <c r="P363" s="351"/>
    </row>
    <row r="364" customFormat="false" ht="31.5" hidden="true" customHeight="false" outlineLevel="0" collapsed="false">
      <c r="A364" s="236" t="s">
        <v>881</v>
      </c>
      <c r="B364" s="264" t="s">
        <v>882</v>
      </c>
      <c r="C364" s="238" t="s">
        <v>883</v>
      </c>
      <c r="D364" s="345"/>
      <c r="E364" s="349"/>
      <c r="F364" s="298" t="s">
        <v>281</v>
      </c>
      <c r="G364" s="350"/>
      <c r="H364" s="350"/>
      <c r="I364" s="350"/>
      <c r="J364" s="350"/>
      <c r="K364" s="350"/>
      <c r="L364" s="350"/>
      <c r="M364" s="350"/>
      <c r="N364" s="350"/>
      <c r="O364" s="350"/>
      <c r="P364" s="351"/>
    </row>
    <row r="365" customFormat="false" ht="15.75" hidden="true" customHeight="false" outlineLevel="0" collapsed="false">
      <c r="A365" s="236" t="s">
        <v>884</v>
      </c>
      <c r="B365" s="263" t="s">
        <v>885</v>
      </c>
      <c r="C365" s="238" t="s">
        <v>883</v>
      </c>
      <c r="D365" s="345"/>
      <c r="E365" s="349"/>
      <c r="F365" s="298" t="s">
        <v>281</v>
      </c>
      <c r="G365" s="350"/>
      <c r="H365" s="350"/>
      <c r="I365" s="350"/>
      <c r="J365" s="350"/>
      <c r="K365" s="350"/>
      <c r="L365" s="350"/>
      <c r="M365" s="350"/>
      <c r="N365" s="350"/>
      <c r="O365" s="350"/>
      <c r="P365" s="351"/>
    </row>
    <row r="366" customFormat="false" ht="15.75" hidden="true" customHeight="false" outlineLevel="0" collapsed="false">
      <c r="A366" s="236" t="s">
        <v>886</v>
      </c>
      <c r="B366" s="263" t="s">
        <v>357</v>
      </c>
      <c r="C366" s="238" t="s">
        <v>883</v>
      </c>
      <c r="D366" s="345"/>
      <c r="E366" s="349"/>
      <c r="F366" s="298" t="s">
        <v>281</v>
      </c>
      <c r="G366" s="350"/>
      <c r="H366" s="350"/>
      <c r="I366" s="350"/>
      <c r="J366" s="350"/>
      <c r="K366" s="350"/>
      <c r="L366" s="350"/>
      <c r="M366" s="350"/>
      <c r="N366" s="350"/>
      <c r="O366" s="350"/>
      <c r="P366" s="351"/>
    </row>
    <row r="367" customFormat="false" ht="16.5" hidden="false" customHeight="false" outlineLevel="0" collapsed="false">
      <c r="A367" s="252" t="s">
        <v>887</v>
      </c>
      <c r="B367" s="310" t="s">
        <v>888</v>
      </c>
      <c r="C367" s="254" t="s">
        <v>889</v>
      </c>
      <c r="D367" s="353" t="n">
        <v>57</v>
      </c>
      <c r="E367" s="354" t="n">
        <v>55</v>
      </c>
      <c r="F367" s="301" t="n">
        <v>54</v>
      </c>
      <c r="G367" s="355" t="n">
        <f aca="false">[1]ФЭМ!J367</f>
        <v>62</v>
      </c>
      <c r="H367" s="356" t="n">
        <v>62</v>
      </c>
      <c r="I367" s="356" t="n">
        <v>62</v>
      </c>
      <c r="J367" s="356" t="n">
        <v>62</v>
      </c>
      <c r="K367" s="356" t="n">
        <v>62</v>
      </c>
      <c r="L367" s="356" t="n">
        <v>62</v>
      </c>
      <c r="M367" s="356" t="n">
        <v>62</v>
      </c>
      <c r="N367" s="356" t="n">
        <v>62</v>
      </c>
      <c r="O367" s="356" t="n">
        <v>62</v>
      </c>
      <c r="P367" s="357" t="n">
        <v>62</v>
      </c>
    </row>
    <row r="368" customFormat="false" ht="15.75" hidden="false" customHeight="true" outlineLevel="0" collapsed="false">
      <c r="A368" s="358" t="s">
        <v>890</v>
      </c>
      <c r="B368" s="358"/>
      <c r="C368" s="358"/>
      <c r="D368" s="358"/>
      <c r="E368" s="358"/>
      <c r="F368" s="358"/>
      <c r="G368" s="358"/>
      <c r="H368" s="358"/>
      <c r="I368" s="358"/>
      <c r="J368" s="358"/>
      <c r="K368" s="358"/>
      <c r="L368" s="358"/>
      <c r="M368" s="358"/>
      <c r="N368" s="358"/>
      <c r="O368" s="358"/>
      <c r="P368" s="359" t="s">
        <v>891</v>
      </c>
    </row>
    <row r="369" customFormat="false" ht="10.5" hidden="false" customHeight="true" outlineLevel="0" collapsed="false">
      <c r="A369" s="358"/>
      <c r="B369" s="358"/>
      <c r="C369" s="358"/>
      <c r="D369" s="358"/>
      <c r="E369" s="358"/>
      <c r="F369" s="358"/>
      <c r="G369" s="358"/>
      <c r="H369" s="358"/>
      <c r="I369" s="358"/>
      <c r="J369" s="358"/>
      <c r="K369" s="358"/>
      <c r="L369" s="358"/>
      <c r="M369" s="358"/>
      <c r="N369" s="358"/>
      <c r="O369" s="358"/>
      <c r="P369" s="359"/>
    </row>
    <row r="370" customFormat="false" ht="54.75" hidden="false" customHeight="true" outlineLevel="0" collapsed="false">
      <c r="A370" s="360" t="s">
        <v>1</v>
      </c>
      <c r="B370" s="361" t="s">
        <v>320</v>
      </c>
      <c r="C370" s="362" t="s">
        <v>321</v>
      </c>
      <c r="D370" s="217" t="str">
        <f aca="false">D19</f>
        <v>2019
год</v>
      </c>
      <c r="E370" s="217" t="str">
        <f aca="false">E19</f>
        <v>2020
год</v>
      </c>
      <c r="F370" s="217" t="str">
        <f aca="false">F19</f>
        <v>2021
год</v>
      </c>
      <c r="G370" s="218" t="str">
        <f aca="false">G19</f>
        <v>2022
год</v>
      </c>
      <c r="H370" s="218"/>
      <c r="I370" s="218" t="str">
        <f aca="false">I19</f>
        <v>2023
год</v>
      </c>
      <c r="J370" s="218"/>
      <c r="K370" s="218" t="str">
        <f aca="false">K19</f>
        <v>2024
год</v>
      </c>
      <c r="L370" s="218"/>
      <c r="M370" s="218" t="str">
        <f aca="false">M19</f>
        <v>2025
год</v>
      </c>
      <c r="N370" s="218"/>
      <c r="O370" s="219" t="s">
        <v>329</v>
      </c>
      <c r="P370" s="219"/>
    </row>
    <row r="371" customFormat="false" ht="56.25" hidden="false" customHeight="true" outlineLevel="0" collapsed="false">
      <c r="A371" s="360"/>
      <c r="B371" s="361"/>
      <c r="C371" s="362"/>
      <c r="D371" s="220" t="s">
        <v>330</v>
      </c>
      <c r="E371" s="220" t="s">
        <v>330</v>
      </c>
      <c r="F371" s="220" t="s">
        <v>330</v>
      </c>
      <c r="G371" s="221" t="s">
        <v>331</v>
      </c>
      <c r="H371" s="221" t="s">
        <v>332</v>
      </c>
      <c r="I371" s="221" t="s">
        <v>331</v>
      </c>
      <c r="J371" s="221" t="s">
        <v>332</v>
      </c>
      <c r="K371" s="221" t="s">
        <v>331</v>
      </c>
      <c r="L371" s="221" t="s">
        <v>332</v>
      </c>
      <c r="M371" s="221" t="s">
        <v>331</v>
      </c>
      <c r="N371" s="221" t="s">
        <v>332</v>
      </c>
      <c r="O371" s="221" t="s">
        <v>331</v>
      </c>
      <c r="P371" s="222" t="s">
        <v>332</v>
      </c>
    </row>
    <row r="372" customFormat="false" ht="16.5" hidden="false" customHeight="false" outlineLevel="0" collapsed="false">
      <c r="A372" s="363" t="n">
        <v>1</v>
      </c>
      <c r="B372" s="226" t="n">
        <v>2</v>
      </c>
      <c r="C372" s="225" t="n">
        <v>3</v>
      </c>
      <c r="D372" s="364" t="n">
        <v>4</v>
      </c>
      <c r="E372" s="365" t="n">
        <v>5</v>
      </c>
      <c r="F372" s="365" t="n">
        <v>6</v>
      </c>
      <c r="G372" s="365" t="n">
        <v>7</v>
      </c>
      <c r="H372" s="365" t="n">
        <v>8</v>
      </c>
      <c r="I372" s="365" t="n">
        <v>9</v>
      </c>
      <c r="J372" s="365" t="n">
        <v>10</v>
      </c>
      <c r="K372" s="365" t="n">
        <v>11</v>
      </c>
      <c r="L372" s="365" t="n">
        <v>12</v>
      </c>
      <c r="M372" s="365" t="n">
        <v>13</v>
      </c>
      <c r="N372" s="365" t="n">
        <v>14</v>
      </c>
      <c r="O372" s="365" t="n">
        <v>15</v>
      </c>
      <c r="P372" s="366" t="n">
        <v>16</v>
      </c>
    </row>
    <row r="373" customFormat="false" ht="27.75" hidden="false" customHeight="true" outlineLevel="0" collapsed="false">
      <c r="A373" s="367" t="s">
        <v>892</v>
      </c>
      <c r="B373" s="367"/>
      <c r="C373" s="293" t="s">
        <v>339</v>
      </c>
      <c r="D373" s="368" t="n">
        <f aca="false">D374</f>
        <v>6.02261165377972</v>
      </c>
      <c r="E373" s="369" t="n">
        <f aca="false">E374</f>
        <v>5.762</v>
      </c>
      <c r="F373" s="259" t="n">
        <f aca="false">F374</f>
        <v>6.275</v>
      </c>
      <c r="G373" s="369" t="n">
        <f aca="false">G374</f>
        <v>8.447</v>
      </c>
      <c r="H373" s="369" t="n">
        <f aca="false">H374</f>
        <v>12.9</v>
      </c>
      <c r="I373" s="369" t="n">
        <f aca="false">I374</f>
        <v>3.755</v>
      </c>
      <c r="J373" s="369" t="n">
        <f aca="false">J374</f>
        <v>11.76</v>
      </c>
      <c r="K373" s="369" t="n">
        <f aca="false">K374</f>
        <v>1.276</v>
      </c>
      <c r="L373" s="369" t="n">
        <f aca="false">L374</f>
        <v>12.082</v>
      </c>
      <c r="M373" s="369" t="n">
        <f aca="false">M374</f>
        <v>4.552</v>
      </c>
      <c r="N373" s="369" t="n">
        <f aca="false">N374</f>
        <v>12.369</v>
      </c>
      <c r="O373" s="369" t="n">
        <f aca="false">O374</f>
        <v>18.03</v>
      </c>
      <c r="P373" s="370" t="n">
        <f aca="false">P374</f>
        <v>49.111</v>
      </c>
      <c r="R373" s="200" t="n">
        <v>5.302</v>
      </c>
      <c r="T373" s="200" t="n">
        <v>4.806</v>
      </c>
      <c r="V373" s="200" t="n">
        <v>5.301</v>
      </c>
      <c r="X373" s="200" t="n">
        <v>5.302</v>
      </c>
      <c r="Z373" s="200" t="n">
        <v>5.301</v>
      </c>
      <c r="AA373" s="200" t="n">
        <f aca="false">SUM(R373:Z373)</f>
        <v>26.012</v>
      </c>
    </row>
    <row r="374" customFormat="false" ht="15.75" hidden="false" customHeight="false" outlineLevel="0" collapsed="false">
      <c r="A374" s="236" t="s">
        <v>337</v>
      </c>
      <c r="B374" s="371" t="s">
        <v>893</v>
      </c>
      <c r="C374" s="238" t="s">
        <v>339</v>
      </c>
      <c r="D374" s="372" t="n">
        <f aca="false">D375+D399+D427</f>
        <v>6.02261165377972</v>
      </c>
      <c r="E374" s="373" t="n">
        <f aca="false">E375+E399+E427</f>
        <v>5.762</v>
      </c>
      <c r="F374" s="261" t="n">
        <f aca="false">SUM(F375,F399,F427)</f>
        <v>6.275</v>
      </c>
      <c r="G374" s="373" t="n">
        <f aca="false">G375+G399+G427</f>
        <v>8.447</v>
      </c>
      <c r="H374" s="373" t="n">
        <f aca="false">H375+H399+H427</f>
        <v>12.9</v>
      </c>
      <c r="I374" s="373" t="n">
        <f aca="false">I375+I399+I427</f>
        <v>3.755</v>
      </c>
      <c r="J374" s="373" t="n">
        <f aca="false">J375+J399+J427</f>
        <v>11.76</v>
      </c>
      <c r="K374" s="373" t="n">
        <f aca="false">K375+K399+K427</f>
        <v>1.276</v>
      </c>
      <c r="L374" s="373" t="n">
        <f aca="false">L375+L399+L427</f>
        <v>12.082</v>
      </c>
      <c r="M374" s="373" t="n">
        <f aca="false">M375+M399+M427</f>
        <v>4.552</v>
      </c>
      <c r="N374" s="373" t="n">
        <f aca="false">N375+N399+N427</f>
        <v>12.369</v>
      </c>
      <c r="O374" s="373" t="n">
        <f aca="false">O375+O399+O427</f>
        <v>18.03</v>
      </c>
      <c r="P374" s="374" t="n">
        <f aca="false">P375+P399+P427</f>
        <v>49.111</v>
      </c>
      <c r="AA374" s="200" t="n">
        <f aca="false">SUM(R374:Z374)</f>
        <v>0</v>
      </c>
    </row>
    <row r="375" customFormat="false" ht="15.75" hidden="false" customHeight="false" outlineLevel="0" collapsed="false">
      <c r="A375" s="236" t="s">
        <v>110</v>
      </c>
      <c r="B375" s="264" t="s">
        <v>111</v>
      </c>
      <c r="C375" s="238" t="s">
        <v>339</v>
      </c>
      <c r="D375" s="372" t="n">
        <f aca="false">D376</f>
        <v>4.48779304481643</v>
      </c>
      <c r="E375" s="373" t="n">
        <f aca="false">E376</f>
        <v>4.271</v>
      </c>
      <c r="F375" s="261" t="n">
        <f aca="false">F382</f>
        <v>3.512</v>
      </c>
      <c r="G375" s="261" t="n">
        <f aca="false">G382</f>
        <v>5.323</v>
      </c>
      <c r="H375" s="261" t="n">
        <f aca="false">H382</f>
        <v>8.989</v>
      </c>
      <c r="I375" s="261" t="n">
        <f aca="false">I382</f>
        <v>1.412</v>
      </c>
      <c r="J375" s="261" t="n">
        <f aca="false">J382</f>
        <v>8.039</v>
      </c>
      <c r="K375" s="261" t="n">
        <f aca="false">K382</f>
        <v>0</v>
      </c>
      <c r="L375" s="261" t="n">
        <f aca="false">L382</f>
        <v>8.307</v>
      </c>
      <c r="M375" s="261" t="n">
        <f aca="false">M382</f>
        <v>2.076</v>
      </c>
      <c r="N375" s="261" t="n">
        <f aca="false">N382</f>
        <v>8.547</v>
      </c>
      <c r="O375" s="261" t="n">
        <f aca="false">O382</f>
        <v>8.811</v>
      </c>
      <c r="P375" s="374" t="n">
        <f aca="false">P376</f>
        <v>33.882</v>
      </c>
      <c r="R375" s="200" t="n">
        <v>3.887</v>
      </c>
      <c r="T375" s="200" t="n">
        <v>3.474</v>
      </c>
      <c r="V375" s="200" t="n">
        <v>3.887</v>
      </c>
      <c r="X375" s="200" t="n">
        <v>3.887</v>
      </c>
      <c r="Z375" s="200" t="n">
        <v>3.887</v>
      </c>
      <c r="AA375" s="200" t="n">
        <f aca="false">SUM(R375:Z375)</f>
        <v>19.022</v>
      </c>
    </row>
    <row r="376" customFormat="false" ht="31.5" hidden="false" customHeight="false" outlineLevel="0" collapsed="false">
      <c r="A376" s="236" t="s">
        <v>112</v>
      </c>
      <c r="B376" s="263" t="s">
        <v>894</v>
      </c>
      <c r="C376" s="238" t="s">
        <v>339</v>
      </c>
      <c r="D376" s="372" t="n">
        <f aca="false">D382</f>
        <v>4.48779304481643</v>
      </c>
      <c r="E376" s="373" t="n">
        <f aca="false">E382</f>
        <v>4.271</v>
      </c>
      <c r="F376" s="261" t="n">
        <f aca="false">F382</f>
        <v>3.512</v>
      </c>
      <c r="G376" s="261" t="n">
        <f aca="false">G382</f>
        <v>5.323</v>
      </c>
      <c r="H376" s="261" t="n">
        <f aca="false">H382</f>
        <v>8.989</v>
      </c>
      <c r="I376" s="261" t="n">
        <f aca="false">I382</f>
        <v>1.412</v>
      </c>
      <c r="J376" s="261" t="n">
        <f aca="false">J382</f>
        <v>8.039</v>
      </c>
      <c r="K376" s="261" t="n">
        <f aca="false">K382</f>
        <v>0</v>
      </c>
      <c r="L376" s="261" t="n">
        <f aca="false">L382</f>
        <v>8.307</v>
      </c>
      <c r="M376" s="261" t="n">
        <f aca="false">M382</f>
        <v>2.076</v>
      </c>
      <c r="N376" s="261" t="n">
        <f aca="false">N382</f>
        <v>8.547</v>
      </c>
      <c r="O376" s="261" t="n">
        <f aca="false">O382</f>
        <v>8.811</v>
      </c>
      <c r="P376" s="374" t="n">
        <f aca="false">H376+N376+J376+L376</f>
        <v>33.882</v>
      </c>
      <c r="R376" s="200" t="n">
        <v>0.384</v>
      </c>
      <c r="T376" s="200" t="n">
        <v>0.384</v>
      </c>
      <c r="V376" s="200" t="n">
        <v>0.385</v>
      </c>
      <c r="X376" s="200" t="n">
        <v>0.385</v>
      </c>
      <c r="Z376" s="200" t="n">
        <v>0.385</v>
      </c>
      <c r="AA376" s="200" t="n">
        <f aca="false">SUM(R376:Z376)</f>
        <v>1.923</v>
      </c>
    </row>
    <row r="377" customFormat="false" ht="15.75" hidden="true" customHeight="false" outlineLevel="0" collapsed="false">
      <c r="A377" s="236" t="s">
        <v>895</v>
      </c>
      <c r="B377" s="269" t="s">
        <v>896</v>
      </c>
      <c r="C377" s="238" t="s">
        <v>339</v>
      </c>
      <c r="D377" s="372" t="n">
        <v>0</v>
      </c>
      <c r="E377" s="373"/>
      <c r="F377" s="261" t="s">
        <v>281</v>
      </c>
      <c r="G377" s="373"/>
      <c r="H377" s="373"/>
      <c r="I377" s="373"/>
      <c r="J377" s="373"/>
      <c r="K377" s="373"/>
      <c r="L377" s="373"/>
      <c r="M377" s="373"/>
      <c r="N377" s="373"/>
      <c r="O377" s="373" t="e">
        <f aca="false">G377+M377+I377+K377+#REF!</f>
        <v>#VALUE!</v>
      </c>
      <c r="P377" s="374" t="e">
        <f aca="false">H377+N377+J377+L377+#REF!</f>
        <v>#VALUE!</v>
      </c>
      <c r="AA377" s="200" t="n">
        <f aca="false">SUM(R377:Z377)</f>
        <v>0</v>
      </c>
    </row>
    <row r="378" customFormat="false" ht="31.5" hidden="true" customHeight="false" outlineLevel="0" collapsed="false">
      <c r="A378" s="236" t="s">
        <v>897</v>
      </c>
      <c r="B378" s="270" t="s">
        <v>341</v>
      </c>
      <c r="C378" s="238" t="s">
        <v>339</v>
      </c>
      <c r="D378" s="372" t="n">
        <v>0</v>
      </c>
      <c r="E378" s="373"/>
      <c r="F378" s="261" t="s">
        <v>281</v>
      </c>
      <c r="G378" s="373"/>
      <c r="H378" s="373"/>
      <c r="I378" s="373"/>
      <c r="J378" s="373"/>
      <c r="K378" s="373"/>
      <c r="L378" s="373"/>
      <c r="M378" s="373"/>
      <c r="N378" s="373"/>
      <c r="O378" s="373" t="e">
        <f aca="false">G378+M378+I378+K378+#REF!</f>
        <v>#VALUE!</v>
      </c>
      <c r="P378" s="374" t="e">
        <f aca="false">H378+N378+J378+L378+#REF!</f>
        <v>#VALUE!</v>
      </c>
      <c r="AA378" s="200" t="n">
        <f aca="false">SUM(R378:Z378)</f>
        <v>0</v>
      </c>
    </row>
    <row r="379" customFormat="false" ht="31.5" hidden="true" customHeight="false" outlineLevel="0" collapsed="false">
      <c r="A379" s="236" t="s">
        <v>898</v>
      </c>
      <c r="B379" s="270" t="s">
        <v>342</v>
      </c>
      <c r="C379" s="238" t="s">
        <v>339</v>
      </c>
      <c r="D379" s="372" t="n">
        <v>0</v>
      </c>
      <c r="E379" s="373"/>
      <c r="F379" s="261" t="s">
        <v>281</v>
      </c>
      <c r="G379" s="373"/>
      <c r="H379" s="373"/>
      <c r="I379" s="373"/>
      <c r="J379" s="373"/>
      <c r="K379" s="373"/>
      <c r="L379" s="373"/>
      <c r="M379" s="373"/>
      <c r="N379" s="373"/>
      <c r="O379" s="373" t="e">
        <f aca="false">G379+M379+I379+K379+#REF!</f>
        <v>#VALUE!</v>
      </c>
      <c r="P379" s="374" t="e">
        <f aca="false">H379+N379+J379+L379+#REF!</f>
        <v>#VALUE!</v>
      </c>
      <c r="AA379" s="200" t="n">
        <f aca="false">SUM(R379:Z379)</f>
        <v>0</v>
      </c>
    </row>
    <row r="380" customFormat="false" ht="31.5" hidden="true" customHeight="false" outlineLevel="0" collapsed="false">
      <c r="A380" s="236" t="s">
        <v>899</v>
      </c>
      <c r="B380" s="270" t="s">
        <v>343</v>
      </c>
      <c r="C380" s="238" t="s">
        <v>339</v>
      </c>
      <c r="D380" s="372" t="n">
        <v>0</v>
      </c>
      <c r="E380" s="373"/>
      <c r="F380" s="261" t="s">
        <v>281</v>
      </c>
      <c r="G380" s="373"/>
      <c r="H380" s="373"/>
      <c r="I380" s="373"/>
      <c r="J380" s="373"/>
      <c r="K380" s="373"/>
      <c r="L380" s="373"/>
      <c r="M380" s="373"/>
      <c r="N380" s="373"/>
      <c r="O380" s="373" t="e">
        <f aca="false">G380+M380+I380+K380+#REF!</f>
        <v>#VALUE!</v>
      </c>
      <c r="P380" s="374" t="e">
        <f aca="false">H380+N380+J380+L380+#REF!</f>
        <v>#VALUE!</v>
      </c>
      <c r="AA380" s="200" t="n">
        <f aca="false">SUM(R380:Z380)</f>
        <v>0</v>
      </c>
    </row>
    <row r="381" customFormat="false" ht="15.75" hidden="true" customHeight="false" outlineLevel="0" collapsed="false">
      <c r="A381" s="236" t="s">
        <v>900</v>
      </c>
      <c r="B381" s="269" t="s">
        <v>901</v>
      </c>
      <c r="C381" s="238" t="s">
        <v>339</v>
      </c>
      <c r="D381" s="372" t="n">
        <v>0</v>
      </c>
      <c r="E381" s="373"/>
      <c r="F381" s="261" t="s">
        <v>281</v>
      </c>
      <c r="G381" s="373"/>
      <c r="H381" s="373"/>
      <c r="I381" s="373"/>
      <c r="J381" s="373"/>
      <c r="K381" s="373"/>
      <c r="L381" s="373"/>
      <c r="M381" s="373"/>
      <c r="N381" s="373"/>
      <c r="O381" s="373" t="e">
        <f aca="false">G381+M381+I381+K381+#REF!</f>
        <v>#VALUE!</v>
      </c>
      <c r="P381" s="374" t="e">
        <f aca="false">H381+N381+J381+L381+#REF!</f>
        <v>#VALUE!</v>
      </c>
      <c r="AA381" s="200" t="n">
        <f aca="false">SUM(R381:Z381)</f>
        <v>0</v>
      </c>
    </row>
    <row r="382" customFormat="false" ht="15.75" hidden="false" customHeight="false" outlineLevel="0" collapsed="false">
      <c r="A382" s="236" t="s">
        <v>902</v>
      </c>
      <c r="B382" s="269" t="s">
        <v>903</v>
      </c>
      <c r="C382" s="238" t="s">
        <v>339</v>
      </c>
      <c r="D382" s="372" t="n">
        <f aca="false">[1]ФЭМ!$E$382</f>
        <v>4.48779304481643</v>
      </c>
      <c r="E382" s="373" t="n">
        <f aca="false">[1]ФЭМ!$F$375</f>
        <v>4.271</v>
      </c>
      <c r="F382" s="261" t="n">
        <f aca="false">5.229-F399</f>
        <v>3.512</v>
      </c>
      <c r="G382" s="375" t="n">
        <f aca="false">[1]ФЭМ!J382</f>
        <v>5.323</v>
      </c>
      <c r="H382" s="373" t="n">
        <f aca="false">10.75-H399</f>
        <v>8.989</v>
      </c>
      <c r="I382" s="375" t="n">
        <f aca="false">[1]ФЭМ!L382</f>
        <v>1.412</v>
      </c>
      <c r="J382" s="373" t="n">
        <f aca="false">9.8-J399</f>
        <v>8.039</v>
      </c>
      <c r="K382" s="375" t="n">
        <f aca="false">[1]ФЭМ!N382</f>
        <v>0</v>
      </c>
      <c r="L382" s="373" t="n">
        <f aca="false">10.068-L399</f>
        <v>8.307</v>
      </c>
      <c r="M382" s="375" t="n">
        <f aca="false">[1]ФЭМ!P382</f>
        <v>2.076</v>
      </c>
      <c r="N382" s="373" t="n">
        <f aca="false">10.308-N399</f>
        <v>8.547</v>
      </c>
      <c r="O382" s="373" t="n">
        <f aca="false">G382+M382+I382+K382</f>
        <v>8.811</v>
      </c>
      <c r="P382" s="374" t="n">
        <f aca="false">H382+N382+J382+L382</f>
        <v>33.882</v>
      </c>
      <c r="AA382" s="200" t="n">
        <f aca="false">SUM(R382:Z382)</f>
        <v>0</v>
      </c>
    </row>
    <row r="383" customFormat="false" ht="15.75" hidden="true" customHeight="false" outlineLevel="0" collapsed="false">
      <c r="A383" s="236" t="s">
        <v>904</v>
      </c>
      <c r="B383" s="269" t="s">
        <v>905</v>
      </c>
      <c r="C383" s="238" t="s">
        <v>339</v>
      </c>
      <c r="D383" s="372" t="n">
        <v>0</v>
      </c>
      <c r="E383" s="373"/>
      <c r="F383" s="261" t="s">
        <v>281</v>
      </c>
      <c r="G383" s="373"/>
      <c r="H383" s="373"/>
      <c r="I383" s="373"/>
      <c r="J383" s="373"/>
      <c r="K383" s="373"/>
      <c r="L383" s="373"/>
      <c r="M383" s="373"/>
      <c r="N383" s="373"/>
      <c r="O383" s="373" t="e">
        <f aca="false">G383+M383+I383+K383+#REF!</f>
        <v>#VALUE!</v>
      </c>
      <c r="P383" s="374" t="e">
        <f aca="false">H383+N383+J383+L383+#REF!</f>
        <v>#VALUE!</v>
      </c>
      <c r="R383" s="200" t="n">
        <v>0.14637979081967</v>
      </c>
      <c r="S383" s="200" t="n">
        <v>0.146379790819672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f aca="false">SUM(R383:Z383)</f>
        <v>0.731898954098358</v>
      </c>
    </row>
    <row r="384" customFormat="false" ht="15.75" hidden="true" customHeight="false" outlineLevel="0" collapsed="false">
      <c r="A384" s="236" t="s">
        <v>906</v>
      </c>
      <c r="B384" s="269" t="s">
        <v>117</v>
      </c>
      <c r="C384" s="238" t="s">
        <v>339</v>
      </c>
      <c r="D384" s="372" t="n">
        <v>0</v>
      </c>
      <c r="E384" s="373"/>
      <c r="F384" s="261" t="s">
        <v>281</v>
      </c>
      <c r="G384" s="373"/>
      <c r="H384" s="373"/>
      <c r="I384" s="373"/>
      <c r="J384" s="373"/>
      <c r="K384" s="373"/>
      <c r="L384" s="373"/>
      <c r="M384" s="373"/>
      <c r="N384" s="373"/>
      <c r="O384" s="373" t="e">
        <f aca="false">G384+M384+I384+K384+#REF!</f>
        <v>#VALUE!</v>
      </c>
      <c r="P384" s="374" t="e">
        <f aca="false">H384+N384+J384+L384+#REF!</f>
        <v>#VALUE!</v>
      </c>
      <c r="AA384" s="200" t="n">
        <f aca="false">SUM(R384:Z384)</f>
        <v>0</v>
      </c>
    </row>
    <row r="385" customFormat="false" ht="31.5" hidden="true" customHeight="false" outlineLevel="0" collapsed="false">
      <c r="A385" s="236" t="s">
        <v>907</v>
      </c>
      <c r="B385" s="270" t="s">
        <v>908</v>
      </c>
      <c r="C385" s="238" t="s">
        <v>339</v>
      </c>
      <c r="D385" s="372" t="n">
        <v>0</v>
      </c>
      <c r="E385" s="373"/>
      <c r="F385" s="261" t="s">
        <v>281</v>
      </c>
      <c r="G385" s="373"/>
      <c r="H385" s="373"/>
      <c r="I385" s="373"/>
      <c r="J385" s="373"/>
      <c r="K385" s="373"/>
      <c r="L385" s="373"/>
      <c r="M385" s="373"/>
      <c r="N385" s="373"/>
      <c r="O385" s="373" t="e">
        <f aca="false">G385+M385+I385+K385+#REF!</f>
        <v>#VALUE!</v>
      </c>
      <c r="P385" s="374" t="e">
        <f aca="false">H385+N385+J385+L385+#REF!</f>
        <v>#VALUE!</v>
      </c>
      <c r="AA385" s="200" t="n">
        <f aca="false">SUM(R385:Z385)</f>
        <v>0</v>
      </c>
    </row>
    <row r="386" customFormat="false" ht="15.75" hidden="true" customHeight="false" outlineLevel="0" collapsed="false">
      <c r="A386" s="236" t="s">
        <v>909</v>
      </c>
      <c r="B386" s="270" t="s">
        <v>910</v>
      </c>
      <c r="C386" s="238" t="s">
        <v>339</v>
      </c>
      <c r="D386" s="372" t="n">
        <v>0</v>
      </c>
      <c r="E386" s="373"/>
      <c r="F386" s="261" t="s">
        <v>281</v>
      </c>
      <c r="G386" s="373"/>
      <c r="H386" s="373"/>
      <c r="I386" s="373"/>
      <c r="J386" s="373"/>
      <c r="K386" s="373"/>
      <c r="L386" s="373"/>
      <c r="M386" s="373"/>
      <c r="N386" s="373"/>
      <c r="O386" s="373" t="e">
        <f aca="false">G386+M386+I386+K386+#REF!</f>
        <v>#VALUE!</v>
      </c>
      <c r="P386" s="374" t="e">
        <f aca="false">H386+N386+J386+L386+#REF!</f>
        <v>#VALUE!</v>
      </c>
      <c r="AA386" s="200" t="n">
        <f aca="false">SUM(R386:Z386)</f>
        <v>0</v>
      </c>
    </row>
    <row r="387" customFormat="false" ht="15.75" hidden="true" customHeight="false" outlineLevel="0" collapsed="false">
      <c r="A387" s="236" t="s">
        <v>911</v>
      </c>
      <c r="B387" s="270" t="s">
        <v>912</v>
      </c>
      <c r="C387" s="238" t="s">
        <v>339</v>
      </c>
      <c r="D387" s="372" t="n">
        <v>0</v>
      </c>
      <c r="E387" s="373"/>
      <c r="F387" s="261" t="s">
        <v>281</v>
      </c>
      <c r="G387" s="373"/>
      <c r="H387" s="373"/>
      <c r="I387" s="373"/>
      <c r="J387" s="373"/>
      <c r="K387" s="373"/>
      <c r="L387" s="373"/>
      <c r="M387" s="373"/>
      <c r="N387" s="373"/>
      <c r="O387" s="373" t="e">
        <f aca="false">G387+M387+I387+K387+#REF!</f>
        <v>#VALUE!</v>
      </c>
      <c r="P387" s="374" t="e">
        <f aca="false">H387+N387+J387+L387+#REF!</f>
        <v>#VALUE!</v>
      </c>
      <c r="AA387" s="200" t="n">
        <f aca="false">SUM(R387:Z387)</f>
        <v>0</v>
      </c>
    </row>
    <row r="388" customFormat="false" ht="15.75" hidden="true" customHeight="false" outlineLevel="0" collapsed="false">
      <c r="A388" s="236" t="s">
        <v>913</v>
      </c>
      <c r="B388" s="270" t="s">
        <v>910</v>
      </c>
      <c r="C388" s="238" t="s">
        <v>339</v>
      </c>
      <c r="D388" s="372" t="n">
        <v>0</v>
      </c>
      <c r="E388" s="373"/>
      <c r="F388" s="261" t="s">
        <v>281</v>
      </c>
      <c r="G388" s="373"/>
      <c r="H388" s="373"/>
      <c r="I388" s="373"/>
      <c r="J388" s="373"/>
      <c r="K388" s="373"/>
      <c r="L388" s="373"/>
      <c r="M388" s="373"/>
      <c r="N388" s="373"/>
      <c r="O388" s="373" t="e">
        <f aca="false">G388+M388+I388+K388+#REF!</f>
        <v>#VALUE!</v>
      </c>
      <c r="P388" s="374" t="e">
        <f aca="false">H388+N388+J388+L388+#REF!</f>
        <v>#VALUE!</v>
      </c>
      <c r="AA388" s="200" t="n">
        <f aca="false">SUM(R388:Z388)</f>
        <v>0</v>
      </c>
    </row>
    <row r="389" customFormat="false" ht="15.75" hidden="true" customHeight="false" outlineLevel="0" collapsed="false">
      <c r="A389" s="236" t="s">
        <v>914</v>
      </c>
      <c r="B389" s="269" t="s">
        <v>915</v>
      </c>
      <c r="C389" s="238" t="s">
        <v>339</v>
      </c>
      <c r="D389" s="372" t="n">
        <v>0</v>
      </c>
      <c r="E389" s="373"/>
      <c r="F389" s="261" t="s">
        <v>281</v>
      </c>
      <c r="G389" s="373"/>
      <c r="H389" s="373"/>
      <c r="I389" s="373"/>
      <c r="J389" s="373"/>
      <c r="K389" s="373"/>
      <c r="L389" s="373"/>
      <c r="M389" s="373"/>
      <c r="N389" s="373"/>
      <c r="O389" s="373" t="e">
        <f aca="false">G389+M389+I389+K389+#REF!</f>
        <v>#VALUE!</v>
      </c>
      <c r="P389" s="374" t="e">
        <f aca="false">H389+N389+J389+L389+#REF!</f>
        <v>#VALUE!</v>
      </c>
      <c r="AA389" s="200" t="n">
        <f aca="false">SUM(R389:Z389)</f>
        <v>0</v>
      </c>
    </row>
    <row r="390" customFormat="false" ht="15.75" hidden="true" customHeight="false" outlineLevel="0" collapsed="false">
      <c r="A390" s="236" t="s">
        <v>916</v>
      </c>
      <c r="B390" s="269" t="s">
        <v>723</v>
      </c>
      <c r="C390" s="238" t="s">
        <v>339</v>
      </c>
      <c r="D390" s="372" t="n">
        <v>0</v>
      </c>
      <c r="E390" s="373"/>
      <c r="F390" s="261" t="s">
        <v>281</v>
      </c>
      <c r="G390" s="373"/>
      <c r="H390" s="373"/>
      <c r="I390" s="373"/>
      <c r="J390" s="373"/>
      <c r="K390" s="373"/>
      <c r="L390" s="373"/>
      <c r="M390" s="373"/>
      <c r="N390" s="373"/>
      <c r="O390" s="373" t="e">
        <f aca="false">G390+M390+I390+K390+#REF!</f>
        <v>#VALUE!</v>
      </c>
      <c r="P390" s="374" t="e">
        <f aca="false">H390+N390+J390+L390+#REF!</f>
        <v>#VALUE!</v>
      </c>
      <c r="AA390" s="200" t="n">
        <f aca="false">SUM(R390:Z390)</f>
        <v>0</v>
      </c>
    </row>
    <row r="391" customFormat="false" ht="31.5" hidden="true" customHeight="false" outlineLevel="0" collapsed="false">
      <c r="A391" s="236" t="s">
        <v>917</v>
      </c>
      <c r="B391" s="269" t="s">
        <v>918</v>
      </c>
      <c r="C391" s="238" t="s">
        <v>339</v>
      </c>
      <c r="D391" s="372" t="n">
        <v>0</v>
      </c>
      <c r="E391" s="373"/>
      <c r="F391" s="261" t="s">
        <v>281</v>
      </c>
      <c r="G391" s="373"/>
      <c r="H391" s="373"/>
      <c r="I391" s="373"/>
      <c r="J391" s="373"/>
      <c r="K391" s="373"/>
      <c r="L391" s="373"/>
      <c r="M391" s="373"/>
      <c r="N391" s="373"/>
      <c r="O391" s="373" t="e">
        <f aca="false">G391+M391+I391+K391+#REF!</f>
        <v>#VALUE!</v>
      </c>
      <c r="P391" s="374" t="e">
        <f aca="false">H391+N391+J391+L391+#REF!</f>
        <v>#VALUE!</v>
      </c>
      <c r="AA391" s="200" t="n">
        <f aca="false">SUM(R391:Z391)</f>
        <v>0</v>
      </c>
    </row>
    <row r="392" customFormat="false" ht="18" hidden="true" customHeight="true" outlineLevel="0" collapsed="false">
      <c r="A392" s="236" t="s">
        <v>919</v>
      </c>
      <c r="B392" s="270" t="s">
        <v>355</v>
      </c>
      <c r="C392" s="238" t="s">
        <v>339</v>
      </c>
      <c r="D392" s="372" t="n">
        <v>0</v>
      </c>
      <c r="E392" s="373"/>
      <c r="F392" s="261" t="s">
        <v>281</v>
      </c>
      <c r="G392" s="373"/>
      <c r="H392" s="373"/>
      <c r="I392" s="373"/>
      <c r="J392" s="373"/>
      <c r="K392" s="373"/>
      <c r="L392" s="373"/>
      <c r="M392" s="373"/>
      <c r="N392" s="373"/>
      <c r="O392" s="373" t="e">
        <f aca="false">G392+M392+I392+K392+#REF!</f>
        <v>#VALUE!</v>
      </c>
      <c r="P392" s="374" t="e">
        <f aca="false">H392+N392+J392+L392+#REF!</f>
        <v>#VALUE!</v>
      </c>
      <c r="AA392" s="200" t="n">
        <f aca="false">SUM(R392:Z392)</f>
        <v>0</v>
      </c>
    </row>
    <row r="393" customFormat="false" ht="18" hidden="true" customHeight="true" outlineLevel="0" collapsed="false">
      <c r="A393" s="236" t="s">
        <v>920</v>
      </c>
      <c r="B393" s="376" t="s">
        <v>357</v>
      </c>
      <c r="C393" s="238" t="s">
        <v>339</v>
      </c>
      <c r="D393" s="372" t="n">
        <v>0</v>
      </c>
      <c r="E393" s="373"/>
      <c r="F393" s="261" t="s">
        <v>281</v>
      </c>
      <c r="G393" s="373"/>
      <c r="H393" s="373"/>
      <c r="I393" s="373"/>
      <c r="J393" s="373"/>
      <c r="K393" s="373"/>
      <c r="L393" s="373"/>
      <c r="M393" s="373"/>
      <c r="N393" s="373"/>
      <c r="O393" s="373" t="e">
        <f aca="false">G393+M393+I393+K393+#REF!</f>
        <v>#VALUE!</v>
      </c>
      <c r="P393" s="374" t="e">
        <f aca="false">H393+N393+J393+L393+#REF!</f>
        <v>#VALUE!</v>
      </c>
      <c r="AA393" s="200" t="n">
        <f aca="false">SUM(R393:Z393)</f>
        <v>0</v>
      </c>
    </row>
    <row r="394" customFormat="false" ht="31.5" hidden="true" customHeight="false" outlineLevel="0" collapsed="false">
      <c r="A394" s="236" t="s">
        <v>114</v>
      </c>
      <c r="B394" s="263" t="s">
        <v>921</v>
      </c>
      <c r="C394" s="238" t="s">
        <v>339</v>
      </c>
      <c r="D394" s="372" t="n">
        <v>0</v>
      </c>
      <c r="E394" s="373"/>
      <c r="F394" s="261" t="s">
        <v>281</v>
      </c>
      <c r="G394" s="373"/>
      <c r="H394" s="373"/>
      <c r="I394" s="373"/>
      <c r="J394" s="373"/>
      <c r="K394" s="373"/>
      <c r="L394" s="373"/>
      <c r="M394" s="373"/>
      <c r="N394" s="373"/>
      <c r="O394" s="373" t="e">
        <f aca="false">G394+M394+I394+K394+#REF!</f>
        <v>#VALUE!</v>
      </c>
      <c r="P394" s="374" t="e">
        <f aca="false">H394+N394+J394+L394+#REF!</f>
        <v>#VALUE!</v>
      </c>
      <c r="AA394" s="200" t="n">
        <f aca="false">SUM(R394:Z394)</f>
        <v>0</v>
      </c>
    </row>
    <row r="395" customFormat="false" ht="31.5" hidden="true" customHeight="false" outlineLevel="0" collapsed="false">
      <c r="A395" s="236" t="s">
        <v>922</v>
      </c>
      <c r="B395" s="269" t="s">
        <v>341</v>
      </c>
      <c r="C395" s="238" t="s">
        <v>339</v>
      </c>
      <c r="D395" s="372" t="n">
        <v>0</v>
      </c>
      <c r="E395" s="373"/>
      <c r="F395" s="261" t="s">
        <v>281</v>
      </c>
      <c r="G395" s="373"/>
      <c r="H395" s="373"/>
      <c r="I395" s="373"/>
      <c r="J395" s="373"/>
      <c r="K395" s="373"/>
      <c r="L395" s="373"/>
      <c r="M395" s="373"/>
      <c r="N395" s="373"/>
      <c r="O395" s="373" t="e">
        <f aca="false">G395+M395+I395+K395+#REF!</f>
        <v>#VALUE!</v>
      </c>
      <c r="P395" s="374" t="e">
        <f aca="false">H395+N395+J395+L395+#REF!</f>
        <v>#VALUE!</v>
      </c>
      <c r="AA395" s="200" t="n">
        <f aca="false">SUM(R395:Z395)</f>
        <v>0</v>
      </c>
    </row>
    <row r="396" customFormat="false" ht="31.5" hidden="true" customHeight="false" outlineLevel="0" collapsed="false">
      <c r="A396" s="236" t="s">
        <v>923</v>
      </c>
      <c r="B396" s="269" t="s">
        <v>342</v>
      </c>
      <c r="C396" s="238" t="s">
        <v>339</v>
      </c>
      <c r="D396" s="372" t="n">
        <v>0</v>
      </c>
      <c r="E396" s="373"/>
      <c r="F396" s="261" t="s">
        <v>281</v>
      </c>
      <c r="G396" s="373"/>
      <c r="H396" s="373"/>
      <c r="I396" s="373"/>
      <c r="J396" s="373"/>
      <c r="K396" s="373"/>
      <c r="L396" s="373"/>
      <c r="M396" s="373"/>
      <c r="N396" s="373"/>
      <c r="O396" s="373" t="e">
        <f aca="false">G396+M396+I396+K396+#REF!</f>
        <v>#VALUE!</v>
      </c>
      <c r="P396" s="374" t="e">
        <f aca="false">H396+N396+J396+L396+#REF!</f>
        <v>#VALUE!</v>
      </c>
      <c r="AA396" s="200" t="n">
        <f aca="false">SUM(R396:Z396)</f>
        <v>0</v>
      </c>
    </row>
    <row r="397" customFormat="false" ht="31.5" hidden="true" customHeight="false" outlineLevel="0" collapsed="false">
      <c r="A397" s="236" t="s">
        <v>924</v>
      </c>
      <c r="B397" s="269" t="s">
        <v>343</v>
      </c>
      <c r="C397" s="238" t="s">
        <v>339</v>
      </c>
      <c r="D397" s="372" t="n">
        <v>0</v>
      </c>
      <c r="E397" s="373"/>
      <c r="F397" s="261" t="s">
        <v>281</v>
      </c>
      <c r="G397" s="373"/>
      <c r="H397" s="373"/>
      <c r="I397" s="373"/>
      <c r="J397" s="373"/>
      <c r="K397" s="373"/>
      <c r="L397" s="373"/>
      <c r="M397" s="373"/>
      <c r="N397" s="373"/>
      <c r="O397" s="373" t="e">
        <f aca="false">G397+M397+I397+K397+#REF!</f>
        <v>#VALUE!</v>
      </c>
      <c r="P397" s="374" t="e">
        <f aca="false">H397+N397+J397+L397+#REF!</f>
        <v>#VALUE!</v>
      </c>
      <c r="R397" s="200" t="n">
        <v>0.961445162570399</v>
      </c>
      <c r="S397" s="200" t="n">
        <v>0.883694614</v>
      </c>
      <c r="U397" s="200" t="n">
        <v>0.800966108932</v>
      </c>
      <c r="W397" s="200" t="n">
        <v>0.88323417352038</v>
      </c>
      <c r="Y397" s="200" t="n">
        <v>0.88363932390548</v>
      </c>
      <c r="AA397" s="200" t="n">
        <f aca="false">SUM(R397:Z397)</f>
        <v>4.41297938292826</v>
      </c>
    </row>
    <row r="398" customFormat="false" ht="15.75" hidden="true" customHeight="false" outlineLevel="0" collapsed="false">
      <c r="A398" s="236" t="s">
        <v>116</v>
      </c>
      <c r="B398" s="263" t="s">
        <v>925</v>
      </c>
      <c r="C398" s="238" t="s">
        <v>339</v>
      </c>
      <c r="D398" s="372" t="n">
        <v>0</v>
      </c>
      <c r="E398" s="373"/>
      <c r="F398" s="261" t="s">
        <v>281</v>
      </c>
      <c r="G398" s="373"/>
      <c r="H398" s="373"/>
      <c r="I398" s="373"/>
      <c r="J398" s="373"/>
      <c r="K398" s="373"/>
      <c r="L398" s="373"/>
      <c r="M398" s="373"/>
      <c r="N398" s="373"/>
      <c r="O398" s="373" t="e">
        <f aca="false">G398+M398+I398+K398+#REF!</f>
        <v>#VALUE!</v>
      </c>
      <c r="P398" s="374" t="e">
        <f aca="false">H398+N398+J398+L398+#REF!</f>
        <v>#VALUE!</v>
      </c>
      <c r="AA398" s="200" t="n">
        <f aca="false">SUM(R398:Z398)</f>
        <v>0</v>
      </c>
    </row>
    <row r="399" customFormat="false" ht="15.75" hidden="false" customHeight="false" outlineLevel="0" collapsed="false">
      <c r="A399" s="236" t="s">
        <v>125</v>
      </c>
      <c r="B399" s="264" t="s">
        <v>926</v>
      </c>
      <c r="C399" s="238" t="s">
        <v>339</v>
      </c>
      <c r="D399" s="372" t="n">
        <f aca="false">D400</f>
        <v>0.53105</v>
      </c>
      <c r="E399" s="373" t="n">
        <f aca="false">E400</f>
        <v>0.531</v>
      </c>
      <c r="F399" s="261" t="n">
        <f aca="false">F400+F413</f>
        <v>1.717</v>
      </c>
      <c r="G399" s="373" t="n">
        <f aca="false">G400</f>
        <v>1.717</v>
      </c>
      <c r="H399" s="373" t="n">
        <f aca="false">H400</f>
        <v>1.761</v>
      </c>
      <c r="I399" s="373" t="n">
        <f aca="false">I400</f>
        <v>1.717</v>
      </c>
      <c r="J399" s="373" t="n">
        <f aca="false">J400</f>
        <v>1.761</v>
      </c>
      <c r="K399" s="373" t="n">
        <f aca="false">K400</f>
        <v>1.063</v>
      </c>
      <c r="L399" s="373" t="n">
        <f aca="false">L400</f>
        <v>1.761</v>
      </c>
      <c r="M399" s="373" t="n">
        <f aca="false">M400</f>
        <v>1.717</v>
      </c>
      <c r="N399" s="373" t="n">
        <f aca="false">N400</f>
        <v>1.761</v>
      </c>
      <c r="O399" s="373" t="n">
        <f aca="false">G399+M399+I399+K399</f>
        <v>6.214</v>
      </c>
      <c r="P399" s="374" t="n">
        <f aca="false">H399+N399+J399+L399</f>
        <v>7.044</v>
      </c>
      <c r="R399" s="200" t="n">
        <v>0.147</v>
      </c>
      <c r="T399" s="200" t="n">
        <v>0.147</v>
      </c>
      <c r="V399" s="200" t="n">
        <v>0.146</v>
      </c>
      <c r="X399" s="200" t="n">
        <v>0.146</v>
      </c>
      <c r="Z399" s="200" t="n">
        <v>0.146</v>
      </c>
      <c r="AA399" s="377" t="n">
        <f aca="false">SUM(R399:Z399)</f>
        <v>0.732</v>
      </c>
    </row>
    <row r="400" customFormat="false" ht="15.75" hidden="false" customHeight="false" outlineLevel="0" collapsed="false">
      <c r="A400" s="236" t="s">
        <v>127</v>
      </c>
      <c r="B400" s="263" t="s">
        <v>927</v>
      </c>
      <c r="C400" s="238" t="s">
        <v>339</v>
      </c>
      <c r="D400" s="372" t="n">
        <f aca="false">D406+D413</f>
        <v>0.53105</v>
      </c>
      <c r="E400" s="373" t="n">
        <f aca="false">E406+E413</f>
        <v>0.531</v>
      </c>
      <c r="F400" s="261" t="n">
        <f aca="false">F406</f>
        <v>1.57</v>
      </c>
      <c r="G400" s="373" t="n">
        <f aca="false">G406+G413</f>
        <v>1.717</v>
      </c>
      <c r="H400" s="373" t="n">
        <f aca="false">H406+H413</f>
        <v>1.761</v>
      </c>
      <c r="I400" s="373" t="n">
        <f aca="false">I406+I413</f>
        <v>1.717</v>
      </c>
      <c r="J400" s="373" t="n">
        <f aca="false">J406+J413</f>
        <v>1.761</v>
      </c>
      <c r="K400" s="373" t="n">
        <f aca="false">K406+K413</f>
        <v>1.063</v>
      </c>
      <c r="L400" s="373" t="n">
        <f aca="false">L406+L413</f>
        <v>1.761</v>
      </c>
      <c r="M400" s="373" t="n">
        <f aca="false">M406+M413</f>
        <v>1.717</v>
      </c>
      <c r="N400" s="373" t="n">
        <f aca="false">N406+N413</f>
        <v>1.761</v>
      </c>
      <c r="O400" s="373" t="n">
        <f aca="false">O406+O413</f>
        <v>6.214</v>
      </c>
      <c r="P400" s="374" t="n">
        <f aca="false">P406+P413</f>
        <v>7.044</v>
      </c>
      <c r="R400" s="200" t="n">
        <v>0.884</v>
      </c>
      <c r="T400" s="200" t="n">
        <v>0.801</v>
      </c>
      <c r="V400" s="200" t="n">
        <v>0.883</v>
      </c>
      <c r="X400" s="200" t="n">
        <v>0.884</v>
      </c>
      <c r="Z400" s="200" t="n">
        <v>0.883</v>
      </c>
      <c r="AA400" s="200" t="n">
        <f aca="false">SUM(R400:Z400)</f>
        <v>4.335</v>
      </c>
    </row>
    <row r="401" customFormat="false" ht="15.75" hidden="true" customHeight="false" outlineLevel="0" collapsed="false">
      <c r="A401" s="236" t="s">
        <v>928</v>
      </c>
      <c r="B401" s="269" t="s">
        <v>929</v>
      </c>
      <c r="C401" s="238" t="s">
        <v>339</v>
      </c>
      <c r="D401" s="372" t="n">
        <v>0</v>
      </c>
      <c r="E401" s="373"/>
      <c r="F401" s="261" t="s">
        <v>281</v>
      </c>
      <c r="G401" s="373"/>
      <c r="H401" s="373"/>
      <c r="I401" s="373"/>
      <c r="J401" s="373"/>
      <c r="K401" s="373"/>
      <c r="L401" s="373"/>
      <c r="M401" s="373"/>
      <c r="N401" s="373"/>
      <c r="O401" s="373"/>
      <c r="P401" s="374"/>
      <c r="AA401" s="200" t="n">
        <f aca="false">SUM(R401:Z401)</f>
        <v>0</v>
      </c>
    </row>
    <row r="402" customFormat="false" ht="31.5" hidden="true" customHeight="false" outlineLevel="0" collapsed="false">
      <c r="A402" s="236" t="s">
        <v>930</v>
      </c>
      <c r="B402" s="269" t="s">
        <v>341</v>
      </c>
      <c r="C402" s="238" t="s">
        <v>339</v>
      </c>
      <c r="D402" s="372" t="n">
        <v>0</v>
      </c>
      <c r="E402" s="373"/>
      <c r="F402" s="261" t="s">
        <v>281</v>
      </c>
      <c r="G402" s="373"/>
      <c r="H402" s="373"/>
      <c r="I402" s="373"/>
      <c r="J402" s="373"/>
      <c r="K402" s="373"/>
      <c r="L402" s="373"/>
      <c r="M402" s="373"/>
      <c r="N402" s="373"/>
      <c r="O402" s="373"/>
      <c r="P402" s="374"/>
      <c r="AA402" s="200" t="n">
        <f aca="false">SUM(R402:Z402)</f>
        <v>0</v>
      </c>
    </row>
    <row r="403" customFormat="false" ht="31.5" hidden="true" customHeight="false" outlineLevel="0" collapsed="false">
      <c r="A403" s="236" t="s">
        <v>931</v>
      </c>
      <c r="B403" s="269" t="s">
        <v>342</v>
      </c>
      <c r="C403" s="238" t="s">
        <v>339</v>
      </c>
      <c r="D403" s="372" t="n">
        <v>0</v>
      </c>
      <c r="E403" s="373"/>
      <c r="F403" s="261" t="s">
        <v>281</v>
      </c>
      <c r="G403" s="373"/>
      <c r="H403" s="373"/>
      <c r="I403" s="373"/>
      <c r="J403" s="373"/>
      <c r="K403" s="373"/>
      <c r="L403" s="373"/>
      <c r="M403" s="373"/>
      <c r="N403" s="373"/>
      <c r="O403" s="373"/>
      <c r="P403" s="374"/>
      <c r="AA403" s="200" t="n">
        <f aca="false">SUM(R403:Z403)</f>
        <v>0</v>
      </c>
    </row>
    <row r="404" customFormat="false" ht="31.5" hidden="true" customHeight="false" outlineLevel="0" collapsed="false">
      <c r="A404" s="236" t="s">
        <v>932</v>
      </c>
      <c r="B404" s="269" t="s">
        <v>343</v>
      </c>
      <c r="C404" s="238" t="s">
        <v>339</v>
      </c>
      <c r="D404" s="372" t="n">
        <v>0</v>
      </c>
      <c r="E404" s="373"/>
      <c r="F404" s="261" t="s">
        <v>281</v>
      </c>
      <c r="G404" s="373"/>
      <c r="H404" s="373"/>
      <c r="I404" s="373"/>
      <c r="J404" s="373"/>
      <c r="K404" s="373"/>
      <c r="L404" s="373"/>
      <c r="M404" s="373"/>
      <c r="N404" s="373"/>
      <c r="O404" s="373"/>
      <c r="P404" s="374"/>
      <c r="AA404" s="200" t="n">
        <f aca="false">SUM(R404:Z404)</f>
        <v>0</v>
      </c>
    </row>
    <row r="405" customFormat="false" ht="15.75" hidden="true" customHeight="false" outlineLevel="0" collapsed="false">
      <c r="A405" s="236" t="s">
        <v>933</v>
      </c>
      <c r="B405" s="269" t="s">
        <v>708</v>
      </c>
      <c r="C405" s="238" t="s">
        <v>339</v>
      </c>
      <c r="D405" s="372" t="n">
        <v>0</v>
      </c>
      <c r="E405" s="373"/>
      <c r="F405" s="261" t="s">
        <v>281</v>
      </c>
      <c r="G405" s="373"/>
      <c r="H405" s="373"/>
      <c r="I405" s="373"/>
      <c r="J405" s="373"/>
      <c r="K405" s="373"/>
      <c r="L405" s="373"/>
      <c r="M405" s="373"/>
      <c r="N405" s="373"/>
      <c r="O405" s="373"/>
      <c r="P405" s="374"/>
      <c r="AA405" s="200" t="n">
        <f aca="false">SUM(R405:Z405)</f>
        <v>0</v>
      </c>
    </row>
    <row r="406" customFormat="false" ht="15.75" hidden="false" customHeight="false" outlineLevel="0" collapsed="false">
      <c r="A406" s="236" t="s">
        <v>934</v>
      </c>
      <c r="B406" s="269" t="s">
        <v>711</v>
      </c>
      <c r="C406" s="238" t="s">
        <v>339</v>
      </c>
      <c r="D406" s="378" t="n">
        <f aca="false">[1]ФЭМ!E406</f>
        <v>0.384670209180328</v>
      </c>
      <c r="E406" s="373" t="n">
        <f aca="false">[1]ФЭМ!F406</f>
        <v>0.385</v>
      </c>
      <c r="F406" s="261" t="n">
        <v>1.57</v>
      </c>
      <c r="G406" s="375" t="n">
        <f aca="false">[1]ФЭМ!J406</f>
        <v>1.57</v>
      </c>
      <c r="H406" s="373" t="n">
        <f aca="false">1.761-H413</f>
        <v>1.614</v>
      </c>
      <c r="I406" s="375" t="n">
        <f aca="false">[1]ФЭМ!L406</f>
        <v>1.571</v>
      </c>
      <c r="J406" s="373" t="n">
        <f aca="false">1.761-J413</f>
        <v>1.614</v>
      </c>
      <c r="K406" s="375" t="n">
        <f aca="false">[1]ФЭМ!N406</f>
        <v>1.063</v>
      </c>
      <c r="L406" s="373" t="n">
        <f aca="false">1.761-L413</f>
        <v>1.614</v>
      </c>
      <c r="M406" s="375" t="n">
        <f aca="false">[1]ФЭМ!P406</f>
        <v>1.571</v>
      </c>
      <c r="N406" s="373" t="n">
        <f aca="false">1.761-N413</f>
        <v>1.614</v>
      </c>
      <c r="O406" s="373" t="n">
        <f aca="false">G406+M406+I406+K406</f>
        <v>5.775</v>
      </c>
      <c r="P406" s="374" t="n">
        <f aca="false">H406+N406+J406+L406</f>
        <v>6.456</v>
      </c>
      <c r="AA406" s="200" t="n">
        <f aca="false">SUM(R406:Z406)</f>
        <v>0</v>
      </c>
    </row>
    <row r="407" customFormat="false" ht="15.75" hidden="true" customHeight="false" outlineLevel="0" collapsed="false">
      <c r="A407" s="236" t="s">
        <v>935</v>
      </c>
      <c r="B407" s="269" t="s">
        <v>714</v>
      </c>
      <c r="C407" s="238" t="s">
        <v>339</v>
      </c>
      <c r="D407" s="378" t="n">
        <v>0</v>
      </c>
      <c r="E407" s="373" t="n">
        <v>0</v>
      </c>
      <c r="F407" s="261" t="s">
        <v>281</v>
      </c>
      <c r="G407" s="373"/>
      <c r="H407" s="373"/>
      <c r="I407" s="373"/>
      <c r="J407" s="373"/>
      <c r="K407" s="373"/>
      <c r="L407" s="373"/>
      <c r="M407" s="373"/>
      <c r="N407" s="373"/>
      <c r="O407" s="373" t="e">
        <f aca="false">G407+M407+I407+K407+#REF!</f>
        <v>#VALUE!</v>
      </c>
      <c r="P407" s="374" t="e">
        <f aca="false">H407+N407+J407+L407+#REF!</f>
        <v>#VALUE!</v>
      </c>
    </row>
    <row r="408" customFormat="false" ht="15.75" hidden="true" customHeight="false" outlineLevel="0" collapsed="false">
      <c r="A408" s="236" t="s">
        <v>936</v>
      </c>
      <c r="B408" s="269" t="s">
        <v>720</v>
      </c>
      <c r="C408" s="238" t="s">
        <v>339</v>
      </c>
      <c r="D408" s="378" t="n">
        <v>0</v>
      </c>
      <c r="E408" s="373" t="n">
        <v>0</v>
      </c>
      <c r="F408" s="261" t="s">
        <v>281</v>
      </c>
      <c r="G408" s="373"/>
      <c r="H408" s="373"/>
      <c r="I408" s="373"/>
      <c r="J408" s="373"/>
      <c r="K408" s="373"/>
      <c r="L408" s="373"/>
      <c r="M408" s="373"/>
      <c r="N408" s="373"/>
      <c r="O408" s="373" t="e">
        <f aca="false">G408+M408+I408+K408+#REF!</f>
        <v>#VALUE!</v>
      </c>
      <c r="P408" s="374" t="e">
        <f aca="false">H408+N408+J408+L408+#REF!</f>
        <v>#VALUE!</v>
      </c>
    </row>
    <row r="409" customFormat="false" ht="15.75" hidden="true" customHeight="false" outlineLevel="0" collapsed="false">
      <c r="A409" s="236" t="s">
        <v>937</v>
      </c>
      <c r="B409" s="269" t="s">
        <v>723</v>
      </c>
      <c r="C409" s="238" t="s">
        <v>339</v>
      </c>
      <c r="D409" s="378" t="n">
        <v>0</v>
      </c>
      <c r="E409" s="373" t="n">
        <v>0</v>
      </c>
      <c r="F409" s="261" t="s">
        <v>281</v>
      </c>
      <c r="G409" s="373"/>
      <c r="H409" s="373"/>
      <c r="I409" s="373"/>
      <c r="J409" s="373"/>
      <c r="K409" s="373"/>
      <c r="L409" s="373"/>
      <c r="M409" s="373"/>
      <c r="N409" s="373"/>
      <c r="O409" s="373" t="e">
        <f aca="false">G409+M409+I409+K409+#REF!</f>
        <v>#VALUE!</v>
      </c>
      <c r="P409" s="374" t="e">
        <f aca="false">H409+N409+J409+L409+#REF!</f>
        <v>#VALUE!</v>
      </c>
    </row>
    <row r="410" customFormat="false" ht="31.5" hidden="true" customHeight="false" outlineLevel="0" collapsed="false">
      <c r="A410" s="236" t="s">
        <v>938</v>
      </c>
      <c r="B410" s="269" t="s">
        <v>726</v>
      </c>
      <c r="C410" s="238" t="s">
        <v>339</v>
      </c>
      <c r="D410" s="378" t="n">
        <v>0</v>
      </c>
      <c r="E410" s="373" t="n">
        <v>0</v>
      </c>
      <c r="F410" s="261" t="s">
        <v>281</v>
      </c>
      <c r="G410" s="373"/>
      <c r="H410" s="373"/>
      <c r="I410" s="373"/>
      <c r="J410" s="373"/>
      <c r="K410" s="373"/>
      <c r="L410" s="373"/>
      <c r="M410" s="373"/>
      <c r="N410" s="373"/>
      <c r="O410" s="373" t="e">
        <f aca="false">G410+M410+I410+K410+#REF!</f>
        <v>#VALUE!</v>
      </c>
      <c r="P410" s="374" t="e">
        <f aca="false">H410+N410+J410+L410+#REF!</f>
        <v>#VALUE!</v>
      </c>
    </row>
    <row r="411" customFormat="false" ht="15.75" hidden="true" customHeight="false" outlineLevel="0" collapsed="false">
      <c r="A411" s="236" t="s">
        <v>939</v>
      </c>
      <c r="B411" s="270" t="s">
        <v>355</v>
      </c>
      <c r="C411" s="238" t="s">
        <v>339</v>
      </c>
      <c r="D411" s="378" t="n">
        <v>0</v>
      </c>
      <c r="E411" s="373" t="n">
        <v>0</v>
      </c>
      <c r="F411" s="261" t="s">
        <v>281</v>
      </c>
      <c r="G411" s="373"/>
      <c r="H411" s="373"/>
      <c r="I411" s="373"/>
      <c r="J411" s="373"/>
      <c r="K411" s="373"/>
      <c r="L411" s="373"/>
      <c r="M411" s="373"/>
      <c r="N411" s="373"/>
      <c r="O411" s="373" t="e">
        <f aca="false">G411+M411+I411+K411+#REF!</f>
        <v>#VALUE!</v>
      </c>
      <c r="P411" s="374" t="e">
        <f aca="false">H411+N411+J411+L411+#REF!</f>
        <v>#VALUE!</v>
      </c>
    </row>
    <row r="412" customFormat="false" ht="15.75" hidden="true" customHeight="false" outlineLevel="0" collapsed="false">
      <c r="A412" s="236" t="s">
        <v>940</v>
      </c>
      <c r="B412" s="376" t="s">
        <v>357</v>
      </c>
      <c r="C412" s="238" t="s">
        <v>339</v>
      </c>
      <c r="D412" s="378" t="n">
        <v>0</v>
      </c>
      <c r="E412" s="373" t="n">
        <v>0</v>
      </c>
      <c r="F412" s="261" t="s">
        <v>281</v>
      </c>
      <c r="G412" s="373"/>
      <c r="H412" s="373"/>
      <c r="I412" s="373"/>
      <c r="J412" s="373"/>
      <c r="K412" s="373"/>
      <c r="L412" s="373"/>
      <c r="M412" s="373"/>
      <c r="N412" s="373"/>
      <c r="O412" s="373" t="e">
        <f aca="false">G412+M412+I412+K412+#REF!</f>
        <v>#VALUE!</v>
      </c>
      <c r="P412" s="374" t="e">
        <f aca="false">H412+N412+J412+L412+#REF!</f>
        <v>#VALUE!</v>
      </c>
    </row>
    <row r="413" customFormat="false" ht="15.75" hidden="false" customHeight="false" outlineLevel="0" collapsed="false">
      <c r="A413" s="236" t="s">
        <v>129</v>
      </c>
      <c r="B413" s="263" t="s">
        <v>941</v>
      </c>
      <c r="C413" s="238" t="s">
        <v>339</v>
      </c>
      <c r="D413" s="378" t="n">
        <f aca="false">[1]ФЭМ!E413</f>
        <v>0.146379790819672</v>
      </c>
      <c r="E413" s="373" t="n">
        <f aca="false">[1]ФЭМ!F413</f>
        <v>0.146</v>
      </c>
      <c r="F413" s="261" t="n">
        <v>0.147</v>
      </c>
      <c r="G413" s="375" t="n">
        <f aca="false">[1]ФЭМ!J413</f>
        <v>0.147</v>
      </c>
      <c r="H413" s="373" t="n">
        <v>0.147</v>
      </c>
      <c r="I413" s="375" t="n">
        <f aca="false">[1]ФЭМ!L413</f>
        <v>0.146</v>
      </c>
      <c r="J413" s="373" t="n">
        <v>0.147</v>
      </c>
      <c r="K413" s="375" t="n">
        <f aca="false">[1]ФЭМ!N413</f>
        <v>0</v>
      </c>
      <c r="L413" s="373" t="n">
        <v>0.147</v>
      </c>
      <c r="M413" s="375" t="n">
        <f aca="false">[1]ФЭМ!P413</f>
        <v>0.146</v>
      </c>
      <c r="N413" s="373" t="n">
        <v>0.147</v>
      </c>
      <c r="O413" s="373" t="n">
        <f aca="false">G413+M413+I413+K413</f>
        <v>0.439</v>
      </c>
      <c r="P413" s="374" t="n">
        <f aca="false">H413+N413+J413+L413</f>
        <v>0.588</v>
      </c>
    </row>
    <row r="414" customFormat="false" ht="15.75" hidden="true" customHeight="false" outlineLevel="0" collapsed="false">
      <c r="A414" s="236" t="s">
        <v>131</v>
      </c>
      <c r="B414" s="263" t="s">
        <v>942</v>
      </c>
      <c r="C414" s="238" t="s">
        <v>339</v>
      </c>
      <c r="D414" s="378" t="n">
        <v>0</v>
      </c>
      <c r="E414" s="373" t="n">
        <v>0</v>
      </c>
      <c r="F414" s="261" t="s">
        <v>281</v>
      </c>
      <c r="G414" s="373"/>
      <c r="H414" s="373"/>
      <c r="I414" s="373"/>
      <c r="J414" s="373"/>
      <c r="K414" s="373"/>
      <c r="L414" s="373"/>
      <c r="M414" s="373"/>
      <c r="N414" s="373"/>
      <c r="O414" s="373" t="e">
        <f aca="false">G414+M414+I414+K414+#REF!</f>
        <v>#VALUE!</v>
      </c>
      <c r="P414" s="374" t="e">
        <f aca="false">H414+N414+J414+L414+#REF!</f>
        <v>#VALUE!</v>
      </c>
    </row>
    <row r="415" customFormat="false" ht="15.75" hidden="true" customHeight="false" outlineLevel="0" collapsed="false">
      <c r="A415" s="236" t="s">
        <v>943</v>
      </c>
      <c r="B415" s="269" t="s">
        <v>929</v>
      </c>
      <c r="C415" s="238" t="s">
        <v>339</v>
      </c>
      <c r="D415" s="378" t="n">
        <v>0</v>
      </c>
      <c r="E415" s="373" t="n">
        <v>0</v>
      </c>
      <c r="F415" s="261" t="s">
        <v>281</v>
      </c>
      <c r="G415" s="373"/>
      <c r="H415" s="373"/>
      <c r="I415" s="373"/>
      <c r="J415" s="373"/>
      <c r="K415" s="373"/>
      <c r="L415" s="373"/>
      <c r="M415" s="373"/>
      <c r="N415" s="373"/>
      <c r="O415" s="373" t="e">
        <f aca="false">G415+M415+I415+K415+#REF!</f>
        <v>#VALUE!</v>
      </c>
      <c r="P415" s="374" t="e">
        <f aca="false">H415+N415+J415+L415+#REF!</f>
        <v>#VALUE!</v>
      </c>
    </row>
    <row r="416" customFormat="false" ht="31.5" hidden="true" customHeight="false" outlineLevel="0" collapsed="false">
      <c r="A416" s="236" t="s">
        <v>944</v>
      </c>
      <c r="B416" s="269" t="s">
        <v>341</v>
      </c>
      <c r="C416" s="238" t="s">
        <v>339</v>
      </c>
      <c r="D416" s="378" t="n">
        <v>0</v>
      </c>
      <c r="E416" s="373" t="n">
        <v>0</v>
      </c>
      <c r="F416" s="261" t="s">
        <v>281</v>
      </c>
      <c r="G416" s="373"/>
      <c r="H416" s="373"/>
      <c r="I416" s="373"/>
      <c r="J416" s="373"/>
      <c r="K416" s="373"/>
      <c r="L416" s="373"/>
      <c r="M416" s="373"/>
      <c r="N416" s="373"/>
      <c r="O416" s="373" t="e">
        <f aca="false">G416+M416+I416+K416+#REF!</f>
        <v>#VALUE!</v>
      </c>
      <c r="P416" s="374" t="e">
        <f aca="false">H416+N416+J416+L416+#REF!</f>
        <v>#VALUE!</v>
      </c>
    </row>
    <row r="417" customFormat="false" ht="31.5" hidden="true" customHeight="false" outlineLevel="0" collapsed="false">
      <c r="A417" s="236" t="s">
        <v>945</v>
      </c>
      <c r="B417" s="269" t="s">
        <v>342</v>
      </c>
      <c r="C417" s="238" t="s">
        <v>339</v>
      </c>
      <c r="D417" s="378" t="n">
        <v>0</v>
      </c>
      <c r="E417" s="373" t="n">
        <v>0</v>
      </c>
      <c r="F417" s="261" t="s">
        <v>281</v>
      </c>
      <c r="G417" s="373"/>
      <c r="H417" s="373"/>
      <c r="I417" s="373"/>
      <c r="J417" s="373"/>
      <c r="K417" s="373"/>
      <c r="L417" s="373"/>
      <c r="M417" s="373"/>
      <c r="N417" s="373"/>
      <c r="O417" s="373" t="e">
        <f aca="false">G417+M417+I417+K417+#REF!</f>
        <v>#VALUE!</v>
      </c>
      <c r="P417" s="374" t="e">
        <f aca="false">H417+N417+J417+L417+#REF!</f>
        <v>#VALUE!</v>
      </c>
    </row>
    <row r="418" customFormat="false" ht="31.5" hidden="true" customHeight="false" outlineLevel="0" collapsed="false">
      <c r="A418" s="236" t="s">
        <v>946</v>
      </c>
      <c r="B418" s="269" t="s">
        <v>343</v>
      </c>
      <c r="C418" s="238" t="s">
        <v>339</v>
      </c>
      <c r="D418" s="378" t="n">
        <v>0</v>
      </c>
      <c r="E418" s="373" t="n">
        <v>0</v>
      </c>
      <c r="F418" s="261" t="s">
        <v>281</v>
      </c>
      <c r="G418" s="373"/>
      <c r="H418" s="373"/>
      <c r="I418" s="373"/>
      <c r="J418" s="373"/>
      <c r="K418" s="373"/>
      <c r="L418" s="373"/>
      <c r="M418" s="373"/>
      <c r="N418" s="373"/>
      <c r="O418" s="373" t="e">
        <f aca="false">G418+M418+I418+K418+#REF!</f>
        <v>#VALUE!</v>
      </c>
      <c r="P418" s="374" t="e">
        <f aca="false">H418+N418+J418+L418+#REF!</f>
        <v>#VALUE!</v>
      </c>
    </row>
    <row r="419" customFormat="false" ht="15.75" hidden="true" customHeight="false" outlineLevel="0" collapsed="false">
      <c r="A419" s="236" t="s">
        <v>947</v>
      </c>
      <c r="B419" s="269" t="s">
        <v>708</v>
      </c>
      <c r="C419" s="238" t="s">
        <v>339</v>
      </c>
      <c r="D419" s="378" t="n">
        <v>0</v>
      </c>
      <c r="E419" s="373" t="n">
        <v>0</v>
      </c>
      <c r="F419" s="261" t="s">
        <v>281</v>
      </c>
      <c r="G419" s="373"/>
      <c r="H419" s="373"/>
      <c r="I419" s="373"/>
      <c r="J419" s="373"/>
      <c r="K419" s="373"/>
      <c r="L419" s="373"/>
      <c r="M419" s="373"/>
      <c r="N419" s="373"/>
      <c r="O419" s="373" t="e">
        <f aca="false">G419+M419+I419+K419+#REF!</f>
        <v>#VALUE!</v>
      </c>
      <c r="P419" s="374" t="e">
        <f aca="false">H419+N419+J419+L419+#REF!</f>
        <v>#VALUE!</v>
      </c>
    </row>
    <row r="420" customFormat="false" ht="15.75" hidden="true" customHeight="false" outlineLevel="0" collapsed="false">
      <c r="A420" s="236" t="s">
        <v>948</v>
      </c>
      <c r="B420" s="269" t="s">
        <v>711</v>
      </c>
      <c r="C420" s="238" t="s">
        <v>339</v>
      </c>
      <c r="D420" s="378" t="n">
        <v>0</v>
      </c>
      <c r="E420" s="373" t="n">
        <v>0</v>
      </c>
      <c r="F420" s="261" t="s">
        <v>281</v>
      </c>
      <c r="G420" s="373"/>
      <c r="H420" s="373"/>
      <c r="I420" s="373"/>
      <c r="J420" s="373"/>
      <c r="K420" s="373"/>
      <c r="L420" s="373"/>
      <c r="M420" s="373"/>
      <c r="N420" s="373"/>
      <c r="O420" s="373" t="e">
        <f aca="false">G420+M420+I420+K420+#REF!</f>
        <v>#VALUE!</v>
      </c>
      <c r="P420" s="374" t="e">
        <f aca="false">H420+N420+J420+L420+#REF!</f>
        <v>#VALUE!</v>
      </c>
    </row>
    <row r="421" customFormat="false" ht="15.75" hidden="true" customHeight="false" outlineLevel="0" collapsed="false">
      <c r="A421" s="236" t="s">
        <v>949</v>
      </c>
      <c r="B421" s="269" t="s">
        <v>714</v>
      </c>
      <c r="C421" s="238" t="s">
        <v>339</v>
      </c>
      <c r="D421" s="378" t="n">
        <v>0</v>
      </c>
      <c r="E421" s="373" t="n">
        <v>0</v>
      </c>
      <c r="F421" s="261" t="s">
        <v>281</v>
      </c>
      <c r="G421" s="373"/>
      <c r="H421" s="373"/>
      <c r="I421" s="373"/>
      <c r="J421" s="373"/>
      <c r="K421" s="373"/>
      <c r="L421" s="373"/>
      <c r="M421" s="373"/>
      <c r="N421" s="373"/>
      <c r="O421" s="373" t="e">
        <f aca="false">G421+M421+I421+K421+#REF!</f>
        <v>#VALUE!</v>
      </c>
      <c r="P421" s="374" t="e">
        <f aca="false">H421+N421+J421+L421+#REF!</f>
        <v>#VALUE!</v>
      </c>
    </row>
    <row r="422" customFormat="false" ht="15.75" hidden="true" customHeight="false" outlineLevel="0" collapsed="false">
      <c r="A422" s="236" t="s">
        <v>950</v>
      </c>
      <c r="B422" s="269" t="s">
        <v>720</v>
      </c>
      <c r="C422" s="238" t="s">
        <v>339</v>
      </c>
      <c r="D422" s="378" t="n">
        <v>0</v>
      </c>
      <c r="E422" s="373" t="n">
        <v>0</v>
      </c>
      <c r="F422" s="261" t="s">
        <v>281</v>
      </c>
      <c r="G422" s="373"/>
      <c r="H422" s="373"/>
      <c r="I422" s="373"/>
      <c r="J422" s="373"/>
      <c r="K422" s="373"/>
      <c r="L422" s="373"/>
      <c r="M422" s="373"/>
      <c r="N422" s="373"/>
      <c r="O422" s="373" t="e">
        <f aca="false">G422+M422+I422+K422+#REF!</f>
        <v>#VALUE!</v>
      </c>
      <c r="P422" s="374" t="e">
        <f aca="false">H422+N422+J422+L422+#REF!</f>
        <v>#VALUE!</v>
      </c>
    </row>
    <row r="423" customFormat="false" ht="15.75" hidden="true" customHeight="false" outlineLevel="0" collapsed="false">
      <c r="A423" s="236" t="s">
        <v>951</v>
      </c>
      <c r="B423" s="269" t="s">
        <v>723</v>
      </c>
      <c r="C423" s="238" t="s">
        <v>339</v>
      </c>
      <c r="D423" s="378" t="n">
        <v>0</v>
      </c>
      <c r="E423" s="373" t="n">
        <v>0</v>
      </c>
      <c r="F423" s="261" t="s">
        <v>281</v>
      </c>
      <c r="G423" s="373"/>
      <c r="H423" s="373"/>
      <c r="I423" s="373"/>
      <c r="J423" s="373"/>
      <c r="K423" s="373"/>
      <c r="L423" s="373"/>
      <c r="M423" s="373"/>
      <c r="N423" s="373"/>
      <c r="O423" s="373" t="e">
        <f aca="false">G423+M423+I423+K423+#REF!</f>
        <v>#VALUE!</v>
      </c>
      <c r="P423" s="374" t="e">
        <f aca="false">H423+N423+J423+L423+#REF!</f>
        <v>#VALUE!</v>
      </c>
    </row>
    <row r="424" customFormat="false" ht="31.5" hidden="true" customHeight="false" outlineLevel="0" collapsed="false">
      <c r="A424" s="236" t="s">
        <v>952</v>
      </c>
      <c r="B424" s="269" t="s">
        <v>726</v>
      </c>
      <c r="C424" s="238" t="s">
        <v>339</v>
      </c>
      <c r="D424" s="378" t="n">
        <v>0</v>
      </c>
      <c r="E424" s="373" t="n">
        <v>0</v>
      </c>
      <c r="F424" s="261" t="s">
        <v>281</v>
      </c>
      <c r="G424" s="373"/>
      <c r="H424" s="373"/>
      <c r="I424" s="373"/>
      <c r="J424" s="373"/>
      <c r="K424" s="373"/>
      <c r="L424" s="373"/>
      <c r="M424" s="373"/>
      <c r="N424" s="373"/>
      <c r="O424" s="373" t="e">
        <f aca="false">G424+M424+I424+K424+#REF!</f>
        <v>#VALUE!</v>
      </c>
      <c r="P424" s="374" t="e">
        <f aca="false">H424+N424+J424+L424+#REF!</f>
        <v>#VALUE!</v>
      </c>
    </row>
    <row r="425" customFormat="false" ht="15.75" hidden="true" customHeight="false" outlineLevel="0" collapsed="false">
      <c r="A425" s="236" t="s">
        <v>953</v>
      </c>
      <c r="B425" s="376" t="s">
        <v>355</v>
      </c>
      <c r="C425" s="238" t="s">
        <v>339</v>
      </c>
      <c r="D425" s="378" t="n">
        <v>0</v>
      </c>
      <c r="E425" s="373" t="n">
        <v>0</v>
      </c>
      <c r="F425" s="261" t="s">
        <v>281</v>
      </c>
      <c r="G425" s="373"/>
      <c r="H425" s="373"/>
      <c r="I425" s="373"/>
      <c r="J425" s="373"/>
      <c r="K425" s="373"/>
      <c r="L425" s="373"/>
      <c r="M425" s="373"/>
      <c r="N425" s="373"/>
      <c r="O425" s="373" t="e">
        <f aca="false">G425+M425+I425+K425+#REF!</f>
        <v>#VALUE!</v>
      </c>
      <c r="P425" s="374" t="e">
        <f aca="false">H425+N425+J425+L425+#REF!</f>
        <v>#VALUE!</v>
      </c>
    </row>
    <row r="426" customFormat="false" ht="15.75" hidden="true" customHeight="false" outlineLevel="0" collapsed="false">
      <c r="A426" s="236" t="s">
        <v>954</v>
      </c>
      <c r="B426" s="376" t="s">
        <v>357</v>
      </c>
      <c r="C426" s="238" t="s">
        <v>339</v>
      </c>
      <c r="D426" s="378" t="n">
        <v>0</v>
      </c>
      <c r="E426" s="373" t="n">
        <v>0</v>
      </c>
      <c r="F426" s="261" t="s">
        <v>281</v>
      </c>
      <c r="G426" s="373"/>
      <c r="H426" s="373"/>
      <c r="I426" s="373"/>
      <c r="J426" s="373"/>
      <c r="K426" s="373"/>
      <c r="L426" s="373"/>
      <c r="M426" s="373"/>
      <c r="N426" s="373"/>
      <c r="O426" s="373" t="e">
        <f aca="false">G426+M426+I426+K426+#REF!</f>
        <v>#VALUE!</v>
      </c>
      <c r="P426" s="374" t="e">
        <f aca="false">H426+N426+J426+L426+#REF!</f>
        <v>#VALUE!</v>
      </c>
    </row>
    <row r="427" customFormat="false" ht="15.75" hidden="false" customHeight="false" outlineLevel="0" collapsed="false">
      <c r="A427" s="236" t="s">
        <v>133</v>
      </c>
      <c r="B427" s="264" t="s">
        <v>955</v>
      </c>
      <c r="C427" s="238" t="s">
        <v>339</v>
      </c>
      <c r="D427" s="378" t="n">
        <f aca="false">[1]ФЭМ!E427</f>
        <v>1.00376860896329</v>
      </c>
      <c r="E427" s="373" t="n">
        <f aca="false">[1]ФЭМ!F427</f>
        <v>0.96</v>
      </c>
      <c r="F427" s="261" t="n">
        <v>1.046</v>
      </c>
      <c r="G427" s="375" t="n">
        <f aca="false">[1]ФЭМ!J427</f>
        <v>1.407</v>
      </c>
      <c r="H427" s="373" t="n">
        <v>2.15</v>
      </c>
      <c r="I427" s="375" t="n">
        <f aca="false">[1]ФЭМ!L427</f>
        <v>0.626</v>
      </c>
      <c r="J427" s="373" t="n">
        <v>1.96</v>
      </c>
      <c r="K427" s="375" t="n">
        <f aca="false">[1]ФЭМ!N427</f>
        <v>0.213</v>
      </c>
      <c r="L427" s="373" t="n">
        <v>2.014</v>
      </c>
      <c r="M427" s="375" t="n">
        <f aca="false">[1]ФЭМ!P427</f>
        <v>0.759</v>
      </c>
      <c r="N427" s="373" t="n">
        <v>2.061</v>
      </c>
      <c r="O427" s="373" t="n">
        <f aca="false">G427+M427+I427+K427</f>
        <v>3.005</v>
      </c>
      <c r="P427" s="374" t="n">
        <f aca="false">H427+N427+J427+L427</f>
        <v>8.185</v>
      </c>
    </row>
    <row r="428" customFormat="false" ht="15.75" hidden="false" customHeight="false" outlineLevel="0" collapsed="false">
      <c r="A428" s="236" t="s">
        <v>135</v>
      </c>
      <c r="B428" s="264" t="s">
        <v>136</v>
      </c>
      <c r="C428" s="238" t="s">
        <v>339</v>
      </c>
      <c r="D428" s="372" t="s">
        <v>281</v>
      </c>
      <c r="E428" s="261" t="s">
        <v>281</v>
      </c>
      <c r="F428" s="261" t="s">
        <v>281</v>
      </c>
      <c r="G428" s="261" t="s">
        <v>281</v>
      </c>
      <c r="H428" s="261" t="s">
        <v>281</v>
      </c>
      <c r="I428" s="261" t="s">
        <v>281</v>
      </c>
      <c r="J428" s="261" t="s">
        <v>281</v>
      </c>
      <c r="K428" s="261" t="s">
        <v>281</v>
      </c>
      <c r="L428" s="261" t="s">
        <v>281</v>
      </c>
      <c r="M428" s="261" t="s">
        <v>281</v>
      </c>
      <c r="N428" s="261" t="s">
        <v>281</v>
      </c>
      <c r="O428" s="261" t="s">
        <v>281</v>
      </c>
      <c r="P428" s="374" t="s">
        <v>281</v>
      </c>
    </row>
    <row r="429" customFormat="false" ht="18.75" hidden="false" customHeight="false" outlineLevel="0" collapsed="false">
      <c r="A429" s="236" t="s">
        <v>137</v>
      </c>
      <c r="B429" s="263" t="s">
        <v>956</v>
      </c>
      <c r="C429" s="238" t="s">
        <v>339</v>
      </c>
      <c r="D429" s="372" t="s">
        <v>281</v>
      </c>
      <c r="E429" s="261" t="s">
        <v>281</v>
      </c>
      <c r="F429" s="261" t="s">
        <v>281</v>
      </c>
      <c r="G429" s="261" t="s">
        <v>281</v>
      </c>
      <c r="H429" s="261" t="s">
        <v>281</v>
      </c>
      <c r="I429" s="261" t="s">
        <v>281</v>
      </c>
      <c r="J429" s="261" t="s">
        <v>281</v>
      </c>
      <c r="K429" s="261" t="s">
        <v>281</v>
      </c>
      <c r="L429" s="261" t="s">
        <v>281</v>
      </c>
      <c r="M429" s="261" t="s">
        <v>281</v>
      </c>
      <c r="N429" s="261" t="s">
        <v>281</v>
      </c>
      <c r="O429" s="261" t="s">
        <v>281</v>
      </c>
      <c r="P429" s="374" t="s">
        <v>281</v>
      </c>
      <c r="Q429" s="379"/>
      <c r="R429" s="380"/>
    </row>
    <row r="430" customFormat="false" ht="15.75" hidden="false" customHeight="false" outlineLevel="0" collapsed="false">
      <c r="A430" s="236" t="s">
        <v>957</v>
      </c>
      <c r="B430" s="263" t="s">
        <v>958</v>
      </c>
      <c r="C430" s="238" t="s">
        <v>339</v>
      </c>
      <c r="D430" s="372" t="s">
        <v>281</v>
      </c>
      <c r="E430" s="261" t="s">
        <v>281</v>
      </c>
      <c r="F430" s="261" t="s">
        <v>281</v>
      </c>
      <c r="G430" s="261" t="s">
        <v>281</v>
      </c>
      <c r="H430" s="261" t="s">
        <v>281</v>
      </c>
      <c r="I430" s="261" t="s">
        <v>281</v>
      </c>
      <c r="J430" s="261" t="s">
        <v>281</v>
      </c>
      <c r="K430" s="261" t="s">
        <v>281</v>
      </c>
      <c r="L430" s="261" t="s">
        <v>281</v>
      </c>
      <c r="M430" s="261" t="s">
        <v>281</v>
      </c>
      <c r="N430" s="261" t="s">
        <v>281</v>
      </c>
      <c r="O430" s="261" t="s">
        <v>281</v>
      </c>
      <c r="P430" s="374" t="s">
        <v>281</v>
      </c>
      <c r="Q430" s="381"/>
    </row>
    <row r="431" customFormat="false" ht="15.75" hidden="false" customHeight="false" outlineLevel="0" collapsed="false">
      <c r="A431" s="236" t="s">
        <v>360</v>
      </c>
      <c r="B431" s="371" t="s">
        <v>142</v>
      </c>
      <c r="C431" s="238" t="s">
        <v>339</v>
      </c>
      <c r="D431" s="372" t="s">
        <v>281</v>
      </c>
      <c r="E431" s="261" t="s">
        <v>281</v>
      </c>
      <c r="F431" s="261" t="s">
        <v>281</v>
      </c>
      <c r="G431" s="261" t="s">
        <v>281</v>
      </c>
      <c r="H431" s="261" t="s">
        <v>281</v>
      </c>
      <c r="I431" s="261" t="s">
        <v>281</v>
      </c>
      <c r="J431" s="261" t="s">
        <v>281</v>
      </c>
      <c r="K431" s="261" t="s">
        <v>281</v>
      </c>
      <c r="L431" s="261" t="s">
        <v>281</v>
      </c>
      <c r="M431" s="261" t="s">
        <v>281</v>
      </c>
      <c r="N431" s="261" t="s">
        <v>281</v>
      </c>
      <c r="O431" s="261" t="s">
        <v>281</v>
      </c>
      <c r="P431" s="374" t="s">
        <v>281</v>
      </c>
    </row>
    <row r="432" customFormat="false" ht="15.75" hidden="false" customHeight="false" outlineLevel="0" collapsed="false">
      <c r="A432" s="236" t="s">
        <v>143</v>
      </c>
      <c r="B432" s="264" t="s">
        <v>144</v>
      </c>
      <c r="C432" s="238" t="s">
        <v>339</v>
      </c>
      <c r="D432" s="372" t="s">
        <v>281</v>
      </c>
      <c r="E432" s="261" t="s">
        <v>281</v>
      </c>
      <c r="F432" s="261" t="s">
        <v>281</v>
      </c>
      <c r="G432" s="261" t="s">
        <v>281</v>
      </c>
      <c r="H432" s="261" t="s">
        <v>281</v>
      </c>
      <c r="I432" s="261" t="s">
        <v>281</v>
      </c>
      <c r="J432" s="261" t="s">
        <v>281</v>
      </c>
      <c r="K432" s="261" t="s">
        <v>281</v>
      </c>
      <c r="L432" s="261" t="s">
        <v>281</v>
      </c>
      <c r="M432" s="261" t="s">
        <v>281</v>
      </c>
      <c r="N432" s="261" t="s">
        <v>281</v>
      </c>
      <c r="O432" s="261" t="s">
        <v>281</v>
      </c>
      <c r="P432" s="374" t="s">
        <v>281</v>
      </c>
    </row>
    <row r="433" customFormat="false" ht="15.75" hidden="false" customHeight="false" outlineLevel="0" collapsed="false">
      <c r="A433" s="236" t="s">
        <v>145</v>
      </c>
      <c r="B433" s="264" t="s">
        <v>146</v>
      </c>
      <c r="C433" s="238" t="s">
        <v>339</v>
      </c>
      <c r="D433" s="372" t="s">
        <v>281</v>
      </c>
      <c r="E433" s="261" t="s">
        <v>281</v>
      </c>
      <c r="F433" s="261" t="s">
        <v>281</v>
      </c>
      <c r="G433" s="261" t="s">
        <v>281</v>
      </c>
      <c r="H433" s="261" t="s">
        <v>281</v>
      </c>
      <c r="I433" s="261" t="s">
        <v>281</v>
      </c>
      <c r="J433" s="261" t="s">
        <v>281</v>
      </c>
      <c r="K433" s="261" t="s">
        <v>281</v>
      </c>
      <c r="L433" s="261" t="s">
        <v>281</v>
      </c>
      <c r="M433" s="261" t="s">
        <v>281</v>
      </c>
      <c r="N433" s="261" t="s">
        <v>281</v>
      </c>
      <c r="O433" s="261" t="s">
        <v>281</v>
      </c>
      <c r="P433" s="374" t="s">
        <v>281</v>
      </c>
    </row>
    <row r="434" customFormat="false" ht="15.75" hidden="false" customHeight="false" outlineLevel="0" collapsed="false">
      <c r="A434" s="236" t="s">
        <v>147</v>
      </c>
      <c r="B434" s="264" t="s">
        <v>959</v>
      </c>
      <c r="C434" s="238" t="s">
        <v>339</v>
      </c>
      <c r="D434" s="372" t="s">
        <v>281</v>
      </c>
      <c r="E434" s="261" t="s">
        <v>281</v>
      </c>
      <c r="F434" s="261" t="s">
        <v>281</v>
      </c>
      <c r="G434" s="261" t="s">
        <v>281</v>
      </c>
      <c r="H434" s="261" t="s">
        <v>281</v>
      </c>
      <c r="I434" s="261" t="s">
        <v>281</v>
      </c>
      <c r="J434" s="261" t="s">
        <v>281</v>
      </c>
      <c r="K434" s="261" t="s">
        <v>281</v>
      </c>
      <c r="L434" s="261" t="s">
        <v>281</v>
      </c>
      <c r="M434" s="261" t="s">
        <v>281</v>
      </c>
      <c r="N434" s="261" t="s">
        <v>281</v>
      </c>
      <c r="O434" s="261" t="s">
        <v>281</v>
      </c>
      <c r="P434" s="374" t="s">
        <v>281</v>
      </c>
    </row>
    <row r="435" customFormat="false" ht="15.75" hidden="false" customHeight="false" outlineLevel="0" collapsed="false">
      <c r="A435" s="236" t="s">
        <v>149</v>
      </c>
      <c r="B435" s="264" t="s">
        <v>148</v>
      </c>
      <c r="C435" s="238" t="s">
        <v>339</v>
      </c>
      <c r="D435" s="372" t="s">
        <v>281</v>
      </c>
      <c r="E435" s="261" t="s">
        <v>281</v>
      </c>
      <c r="F435" s="261" t="s">
        <v>281</v>
      </c>
      <c r="G435" s="261" t="s">
        <v>281</v>
      </c>
      <c r="H435" s="261" t="s">
        <v>281</v>
      </c>
      <c r="I435" s="261" t="s">
        <v>281</v>
      </c>
      <c r="J435" s="261" t="s">
        <v>281</v>
      </c>
      <c r="K435" s="261" t="s">
        <v>281</v>
      </c>
      <c r="L435" s="261" t="s">
        <v>281</v>
      </c>
      <c r="M435" s="261" t="s">
        <v>281</v>
      </c>
      <c r="N435" s="261" t="s">
        <v>281</v>
      </c>
      <c r="O435" s="261" t="s">
        <v>281</v>
      </c>
      <c r="P435" s="374" t="s">
        <v>281</v>
      </c>
    </row>
    <row r="436" customFormat="false" ht="15.75" hidden="false" customHeight="false" outlineLevel="0" collapsed="false">
      <c r="A436" s="236" t="s">
        <v>155</v>
      </c>
      <c r="B436" s="264" t="s">
        <v>150</v>
      </c>
      <c r="C436" s="238" t="s">
        <v>339</v>
      </c>
      <c r="D436" s="372" t="s">
        <v>281</v>
      </c>
      <c r="E436" s="261" t="s">
        <v>281</v>
      </c>
      <c r="F436" s="261" t="s">
        <v>281</v>
      </c>
      <c r="G436" s="261" t="s">
        <v>281</v>
      </c>
      <c r="H436" s="261" t="s">
        <v>281</v>
      </c>
      <c r="I436" s="261" t="s">
        <v>281</v>
      </c>
      <c r="J436" s="261" t="s">
        <v>281</v>
      </c>
      <c r="K436" s="261" t="s">
        <v>281</v>
      </c>
      <c r="L436" s="261" t="s">
        <v>281</v>
      </c>
      <c r="M436" s="261" t="s">
        <v>281</v>
      </c>
      <c r="N436" s="261" t="s">
        <v>281</v>
      </c>
      <c r="O436" s="261" t="s">
        <v>281</v>
      </c>
      <c r="P436" s="374" t="s">
        <v>281</v>
      </c>
    </row>
    <row r="437" customFormat="false" ht="15.75" hidden="false" customHeight="false" outlineLevel="0" collapsed="false">
      <c r="A437" s="236" t="s">
        <v>402</v>
      </c>
      <c r="B437" s="263" t="s">
        <v>608</v>
      </c>
      <c r="C437" s="238" t="s">
        <v>339</v>
      </c>
      <c r="D437" s="372" t="s">
        <v>281</v>
      </c>
      <c r="E437" s="261" t="s">
        <v>281</v>
      </c>
      <c r="F437" s="261" t="s">
        <v>281</v>
      </c>
      <c r="G437" s="261" t="s">
        <v>281</v>
      </c>
      <c r="H437" s="261" t="s">
        <v>281</v>
      </c>
      <c r="I437" s="261" t="s">
        <v>281</v>
      </c>
      <c r="J437" s="261" t="s">
        <v>281</v>
      </c>
      <c r="K437" s="261" t="s">
        <v>281</v>
      </c>
      <c r="L437" s="261" t="s">
        <v>281</v>
      </c>
      <c r="M437" s="261" t="s">
        <v>281</v>
      </c>
      <c r="N437" s="261" t="s">
        <v>281</v>
      </c>
      <c r="O437" s="261" t="s">
        <v>281</v>
      </c>
      <c r="P437" s="374" t="s">
        <v>281</v>
      </c>
    </row>
    <row r="438" customFormat="false" ht="31.5" hidden="false" customHeight="false" outlineLevel="0" collapsed="false">
      <c r="A438" s="236" t="s">
        <v>960</v>
      </c>
      <c r="B438" s="269" t="s">
        <v>961</v>
      </c>
      <c r="C438" s="238" t="s">
        <v>339</v>
      </c>
      <c r="D438" s="372" t="s">
        <v>281</v>
      </c>
      <c r="E438" s="261" t="s">
        <v>281</v>
      </c>
      <c r="F438" s="261" t="s">
        <v>281</v>
      </c>
      <c r="G438" s="261" t="s">
        <v>281</v>
      </c>
      <c r="H438" s="261" t="s">
        <v>281</v>
      </c>
      <c r="I438" s="261" t="s">
        <v>281</v>
      </c>
      <c r="J438" s="261" t="s">
        <v>281</v>
      </c>
      <c r="K438" s="261" t="s">
        <v>281</v>
      </c>
      <c r="L438" s="261" t="s">
        <v>281</v>
      </c>
      <c r="M438" s="261" t="s">
        <v>281</v>
      </c>
      <c r="N438" s="261" t="s">
        <v>281</v>
      </c>
      <c r="O438" s="261" t="s">
        <v>281</v>
      </c>
      <c r="P438" s="374" t="s">
        <v>281</v>
      </c>
    </row>
    <row r="439" customFormat="false" ht="15.75" hidden="false" customHeight="false" outlineLevel="0" collapsed="false">
      <c r="A439" s="236" t="s">
        <v>404</v>
      </c>
      <c r="B439" s="263" t="s">
        <v>610</v>
      </c>
      <c r="C439" s="238" t="s">
        <v>339</v>
      </c>
      <c r="D439" s="372" t="s">
        <v>281</v>
      </c>
      <c r="E439" s="261" t="s">
        <v>281</v>
      </c>
      <c r="F439" s="261" t="s">
        <v>281</v>
      </c>
      <c r="G439" s="261" t="s">
        <v>281</v>
      </c>
      <c r="H439" s="261" t="s">
        <v>281</v>
      </c>
      <c r="I439" s="261" t="s">
        <v>281</v>
      </c>
      <c r="J439" s="261" t="s">
        <v>281</v>
      </c>
      <c r="K439" s="261" t="s">
        <v>281</v>
      </c>
      <c r="L439" s="261" t="s">
        <v>281</v>
      </c>
      <c r="M439" s="261" t="s">
        <v>281</v>
      </c>
      <c r="N439" s="261" t="s">
        <v>281</v>
      </c>
      <c r="O439" s="261" t="s">
        <v>281</v>
      </c>
      <c r="P439" s="374" t="s">
        <v>281</v>
      </c>
    </row>
    <row r="440" customFormat="false" ht="31.5" hidden="false" customHeight="false" outlineLevel="0" collapsed="false">
      <c r="A440" s="236" t="s">
        <v>962</v>
      </c>
      <c r="B440" s="269" t="s">
        <v>963</v>
      </c>
      <c r="C440" s="238" t="s">
        <v>339</v>
      </c>
      <c r="D440" s="372" t="s">
        <v>281</v>
      </c>
      <c r="E440" s="261" t="s">
        <v>281</v>
      </c>
      <c r="F440" s="261" t="s">
        <v>281</v>
      </c>
      <c r="G440" s="261" t="s">
        <v>281</v>
      </c>
      <c r="H440" s="261" t="s">
        <v>281</v>
      </c>
      <c r="I440" s="261" t="s">
        <v>281</v>
      </c>
      <c r="J440" s="261" t="s">
        <v>281</v>
      </c>
      <c r="K440" s="261" t="s">
        <v>281</v>
      </c>
      <c r="L440" s="261" t="s">
        <v>281</v>
      </c>
      <c r="M440" s="261" t="s">
        <v>281</v>
      </c>
      <c r="N440" s="261" t="s">
        <v>281</v>
      </c>
      <c r="O440" s="261" t="s">
        <v>281</v>
      </c>
      <c r="P440" s="374" t="s">
        <v>281</v>
      </c>
    </row>
    <row r="441" customFormat="false" ht="15.75" hidden="false" customHeight="false" outlineLevel="0" collapsed="false">
      <c r="A441" s="236" t="s">
        <v>157</v>
      </c>
      <c r="B441" s="264" t="s">
        <v>158</v>
      </c>
      <c r="C441" s="238" t="s">
        <v>339</v>
      </c>
      <c r="D441" s="372" t="s">
        <v>281</v>
      </c>
      <c r="E441" s="261" t="s">
        <v>281</v>
      </c>
      <c r="F441" s="261" t="s">
        <v>281</v>
      </c>
      <c r="G441" s="261" t="s">
        <v>281</v>
      </c>
      <c r="H441" s="261" t="s">
        <v>281</v>
      </c>
      <c r="I441" s="261" t="s">
        <v>281</v>
      </c>
      <c r="J441" s="261" t="s">
        <v>281</v>
      </c>
      <c r="K441" s="261" t="s">
        <v>281</v>
      </c>
      <c r="L441" s="261" t="s">
        <v>281</v>
      </c>
      <c r="M441" s="261" t="s">
        <v>281</v>
      </c>
      <c r="N441" s="261" t="s">
        <v>281</v>
      </c>
      <c r="O441" s="261" t="s">
        <v>281</v>
      </c>
      <c r="P441" s="374" t="s">
        <v>281</v>
      </c>
    </row>
    <row r="442" customFormat="false" ht="16.5" hidden="false" customHeight="false" outlineLevel="0" collapsed="false">
      <c r="A442" s="275" t="s">
        <v>159</v>
      </c>
      <c r="B442" s="382" t="s">
        <v>160</v>
      </c>
      <c r="C442" s="277" t="s">
        <v>339</v>
      </c>
      <c r="D442" s="383" t="s">
        <v>281</v>
      </c>
      <c r="E442" s="278" t="s">
        <v>281</v>
      </c>
      <c r="F442" s="278" t="s">
        <v>281</v>
      </c>
      <c r="G442" s="278" t="s">
        <v>281</v>
      </c>
      <c r="H442" s="278" t="s">
        <v>281</v>
      </c>
      <c r="I442" s="278" t="s">
        <v>281</v>
      </c>
      <c r="J442" s="278" t="s">
        <v>281</v>
      </c>
      <c r="K442" s="278" t="s">
        <v>281</v>
      </c>
      <c r="L442" s="278" t="s">
        <v>281</v>
      </c>
      <c r="M442" s="278" t="s">
        <v>281</v>
      </c>
      <c r="N442" s="278" t="s">
        <v>281</v>
      </c>
      <c r="O442" s="278" t="s">
        <v>281</v>
      </c>
      <c r="P442" s="384" t="s">
        <v>281</v>
      </c>
    </row>
    <row r="443" customFormat="false" ht="15.75" hidden="false" customHeight="false" outlineLevel="0" collapsed="false">
      <c r="A443" s="229" t="s">
        <v>422</v>
      </c>
      <c r="B443" s="230" t="s">
        <v>415</v>
      </c>
      <c r="C443" s="385" t="s">
        <v>66</v>
      </c>
      <c r="D443" s="386" t="s">
        <v>281</v>
      </c>
      <c r="E443" s="387" t="s">
        <v>281</v>
      </c>
      <c r="F443" s="282" t="s">
        <v>281</v>
      </c>
      <c r="G443" s="282" t="s">
        <v>281</v>
      </c>
      <c r="H443" s="282" t="s">
        <v>281</v>
      </c>
      <c r="I443" s="282" t="s">
        <v>281</v>
      </c>
      <c r="J443" s="282" t="s">
        <v>281</v>
      </c>
      <c r="K443" s="282" t="s">
        <v>281</v>
      </c>
      <c r="L443" s="282" t="s">
        <v>281</v>
      </c>
      <c r="M443" s="282" t="s">
        <v>281</v>
      </c>
      <c r="N443" s="282" t="s">
        <v>281</v>
      </c>
      <c r="O443" s="282" t="s">
        <v>281</v>
      </c>
      <c r="P443" s="388" t="s">
        <v>281</v>
      </c>
    </row>
    <row r="444" customFormat="false" ht="47.25" hidden="false" customHeight="false" outlineLevel="0" collapsed="false">
      <c r="A444" s="389" t="s">
        <v>964</v>
      </c>
      <c r="B444" s="264" t="s">
        <v>965</v>
      </c>
      <c r="C444" s="390" t="s">
        <v>339</v>
      </c>
      <c r="D444" s="391" t="s">
        <v>281</v>
      </c>
      <c r="E444" s="392" t="s">
        <v>281</v>
      </c>
      <c r="F444" s="261" t="s">
        <v>281</v>
      </c>
      <c r="G444" s="261" t="s">
        <v>281</v>
      </c>
      <c r="H444" s="261" t="s">
        <v>281</v>
      </c>
      <c r="I444" s="261" t="s">
        <v>281</v>
      </c>
      <c r="J444" s="261" t="s">
        <v>281</v>
      </c>
      <c r="K444" s="261" t="s">
        <v>281</v>
      </c>
      <c r="L444" s="261" t="s">
        <v>281</v>
      </c>
      <c r="M444" s="261" t="s">
        <v>281</v>
      </c>
      <c r="N444" s="261" t="s">
        <v>281</v>
      </c>
      <c r="O444" s="261" t="s">
        <v>281</v>
      </c>
      <c r="P444" s="393" t="s">
        <v>281</v>
      </c>
    </row>
    <row r="445" customFormat="false" ht="15.75" hidden="false" customHeight="false" outlineLevel="0" collapsed="false">
      <c r="A445" s="389" t="s">
        <v>425</v>
      </c>
      <c r="B445" s="263" t="s">
        <v>966</v>
      </c>
      <c r="C445" s="390" t="s">
        <v>339</v>
      </c>
      <c r="D445" s="391" t="s">
        <v>281</v>
      </c>
      <c r="E445" s="392" t="s">
        <v>281</v>
      </c>
      <c r="F445" s="261" t="s">
        <v>281</v>
      </c>
      <c r="G445" s="261" t="s">
        <v>281</v>
      </c>
      <c r="H445" s="261" t="s">
        <v>281</v>
      </c>
      <c r="I445" s="261" t="s">
        <v>281</v>
      </c>
      <c r="J445" s="261" t="s">
        <v>281</v>
      </c>
      <c r="K445" s="261" t="s">
        <v>281</v>
      </c>
      <c r="L445" s="261" t="s">
        <v>281</v>
      </c>
      <c r="M445" s="261" t="s">
        <v>281</v>
      </c>
      <c r="N445" s="261" t="s">
        <v>281</v>
      </c>
      <c r="O445" s="261" t="s">
        <v>281</v>
      </c>
      <c r="P445" s="393" t="s">
        <v>281</v>
      </c>
    </row>
    <row r="446" customFormat="false" ht="31.5" hidden="false" customHeight="false" outlineLevel="0" collapsed="false">
      <c r="A446" s="389" t="s">
        <v>426</v>
      </c>
      <c r="B446" s="263" t="s">
        <v>967</v>
      </c>
      <c r="C446" s="390" t="s">
        <v>339</v>
      </c>
      <c r="D446" s="391" t="s">
        <v>281</v>
      </c>
      <c r="E446" s="392" t="s">
        <v>281</v>
      </c>
      <c r="F446" s="261" t="s">
        <v>281</v>
      </c>
      <c r="G446" s="261" t="s">
        <v>281</v>
      </c>
      <c r="H446" s="261" t="s">
        <v>281</v>
      </c>
      <c r="I446" s="261" t="s">
        <v>281</v>
      </c>
      <c r="J446" s="261" t="s">
        <v>281</v>
      </c>
      <c r="K446" s="261" t="s">
        <v>281</v>
      </c>
      <c r="L446" s="261" t="s">
        <v>281</v>
      </c>
      <c r="M446" s="261" t="s">
        <v>281</v>
      </c>
      <c r="N446" s="261" t="s">
        <v>281</v>
      </c>
      <c r="O446" s="261" t="s">
        <v>281</v>
      </c>
      <c r="P446" s="393" t="s">
        <v>281</v>
      </c>
    </row>
    <row r="447" customFormat="false" ht="15.75" hidden="false" customHeight="false" outlineLevel="0" collapsed="false">
      <c r="A447" s="389" t="s">
        <v>427</v>
      </c>
      <c r="B447" s="263" t="s">
        <v>968</v>
      </c>
      <c r="C447" s="390" t="s">
        <v>339</v>
      </c>
      <c r="D447" s="391" t="s">
        <v>281</v>
      </c>
      <c r="E447" s="392" t="s">
        <v>281</v>
      </c>
      <c r="F447" s="261" t="s">
        <v>281</v>
      </c>
      <c r="G447" s="261" t="s">
        <v>281</v>
      </c>
      <c r="H447" s="261" t="s">
        <v>281</v>
      </c>
      <c r="I447" s="261" t="s">
        <v>281</v>
      </c>
      <c r="J447" s="261" t="s">
        <v>281</v>
      </c>
      <c r="K447" s="261" t="s">
        <v>281</v>
      </c>
      <c r="L447" s="261" t="s">
        <v>281</v>
      </c>
      <c r="M447" s="261" t="s">
        <v>281</v>
      </c>
      <c r="N447" s="261" t="s">
        <v>281</v>
      </c>
      <c r="O447" s="261" t="s">
        <v>281</v>
      </c>
      <c r="P447" s="393" t="s">
        <v>281</v>
      </c>
    </row>
    <row r="448" customFormat="false" ht="33" hidden="false" customHeight="true" outlineLevel="0" collapsed="false">
      <c r="A448" s="389" t="s">
        <v>428</v>
      </c>
      <c r="B448" s="264" t="s">
        <v>969</v>
      </c>
      <c r="C448" s="394" t="s">
        <v>66</v>
      </c>
      <c r="D448" s="391" t="s">
        <v>281</v>
      </c>
      <c r="E448" s="392" t="s">
        <v>281</v>
      </c>
      <c r="F448" s="261" t="s">
        <v>281</v>
      </c>
      <c r="G448" s="261" t="s">
        <v>281</v>
      </c>
      <c r="H448" s="261" t="s">
        <v>281</v>
      </c>
      <c r="I448" s="261" t="s">
        <v>281</v>
      </c>
      <c r="J448" s="261" t="s">
        <v>281</v>
      </c>
      <c r="K448" s="261" t="s">
        <v>281</v>
      </c>
      <c r="L448" s="261" t="s">
        <v>281</v>
      </c>
      <c r="M448" s="261" t="s">
        <v>281</v>
      </c>
      <c r="N448" s="261" t="s">
        <v>281</v>
      </c>
      <c r="O448" s="261" t="s">
        <v>281</v>
      </c>
      <c r="P448" s="393" t="s">
        <v>281</v>
      </c>
    </row>
    <row r="449" customFormat="false" ht="15.75" hidden="false" customHeight="false" outlineLevel="0" collapsed="false">
      <c r="A449" s="389" t="s">
        <v>970</v>
      </c>
      <c r="B449" s="263" t="s">
        <v>971</v>
      </c>
      <c r="C449" s="390" t="s">
        <v>339</v>
      </c>
      <c r="D449" s="391" t="s">
        <v>281</v>
      </c>
      <c r="E449" s="392" t="s">
        <v>281</v>
      </c>
      <c r="F449" s="261" t="s">
        <v>281</v>
      </c>
      <c r="G449" s="261" t="s">
        <v>281</v>
      </c>
      <c r="H449" s="261" t="s">
        <v>281</v>
      </c>
      <c r="I449" s="261" t="s">
        <v>281</v>
      </c>
      <c r="J449" s="261" t="s">
        <v>281</v>
      </c>
      <c r="K449" s="261" t="s">
        <v>281</v>
      </c>
      <c r="L449" s="261" t="s">
        <v>281</v>
      </c>
      <c r="M449" s="261" t="s">
        <v>281</v>
      </c>
      <c r="N449" s="261" t="s">
        <v>281</v>
      </c>
      <c r="O449" s="261" t="s">
        <v>281</v>
      </c>
      <c r="P449" s="393" t="s">
        <v>281</v>
      </c>
    </row>
    <row r="450" customFormat="false" ht="15.75" hidden="false" customHeight="false" outlineLevel="0" collapsed="false">
      <c r="A450" s="389" t="s">
        <v>972</v>
      </c>
      <c r="B450" s="263" t="s">
        <v>973</v>
      </c>
      <c r="C450" s="390" t="s">
        <v>339</v>
      </c>
      <c r="D450" s="391" t="s">
        <v>281</v>
      </c>
      <c r="E450" s="392" t="s">
        <v>281</v>
      </c>
      <c r="F450" s="261" t="s">
        <v>281</v>
      </c>
      <c r="G450" s="261" t="s">
        <v>281</v>
      </c>
      <c r="H450" s="261" t="s">
        <v>281</v>
      </c>
      <c r="I450" s="261" t="s">
        <v>281</v>
      </c>
      <c r="J450" s="261" t="s">
        <v>281</v>
      </c>
      <c r="K450" s="261" t="s">
        <v>281</v>
      </c>
      <c r="L450" s="261" t="s">
        <v>281</v>
      </c>
      <c r="M450" s="261" t="s">
        <v>281</v>
      </c>
      <c r="N450" s="261" t="s">
        <v>281</v>
      </c>
      <c r="O450" s="261" t="s">
        <v>281</v>
      </c>
      <c r="P450" s="393" t="s">
        <v>281</v>
      </c>
    </row>
    <row r="451" customFormat="false" ht="16.5" hidden="false" customHeight="false" outlineLevel="0" collapsed="false">
      <c r="A451" s="395" t="s">
        <v>974</v>
      </c>
      <c r="B451" s="396" t="s">
        <v>975</v>
      </c>
      <c r="C451" s="397" t="s">
        <v>339</v>
      </c>
      <c r="D451" s="398" t="s">
        <v>281</v>
      </c>
      <c r="E451" s="399" t="s">
        <v>281</v>
      </c>
      <c r="F451" s="278" t="s">
        <v>281</v>
      </c>
      <c r="G451" s="278" t="s">
        <v>281</v>
      </c>
      <c r="H451" s="278" t="s">
        <v>281</v>
      </c>
      <c r="I451" s="278" t="s">
        <v>281</v>
      </c>
      <c r="J451" s="278" t="s">
        <v>281</v>
      </c>
      <c r="K451" s="278" t="s">
        <v>281</v>
      </c>
      <c r="L451" s="278" t="s">
        <v>281</v>
      </c>
      <c r="M451" s="278" t="s">
        <v>281</v>
      </c>
      <c r="N451" s="278" t="s">
        <v>281</v>
      </c>
      <c r="O451" s="278" t="s">
        <v>281</v>
      </c>
      <c r="P451" s="400" t="s">
        <v>281</v>
      </c>
    </row>
    <row r="454" customFormat="false" ht="15.75" hidden="false" customHeight="false" outlineLevel="0" collapsed="false">
      <c r="A454" s="401" t="s">
        <v>976</v>
      </c>
    </row>
    <row r="455" customFormat="false" ht="15.75" hidden="false" customHeight="false" outlineLevel="0" collapsed="false">
      <c r="A455" s="402" t="s">
        <v>977</v>
      </c>
      <c r="B455" s="402"/>
      <c r="C455" s="402"/>
      <c r="D455" s="402"/>
      <c r="E455" s="402"/>
      <c r="F455" s="402"/>
      <c r="G455" s="402"/>
      <c r="H455" s="402"/>
      <c r="I455" s="402"/>
      <c r="J455" s="402"/>
      <c r="K455" s="402"/>
      <c r="L455" s="402"/>
      <c r="M455" s="402"/>
      <c r="N455" s="402"/>
      <c r="O455" s="402"/>
      <c r="P455" s="402"/>
    </row>
    <row r="456" customFormat="false" ht="15.75" hidden="false" customHeight="false" outlineLevel="0" collapsed="false">
      <c r="A456" s="402" t="s">
        <v>978</v>
      </c>
      <c r="B456" s="402"/>
      <c r="C456" s="402"/>
      <c r="D456" s="402"/>
      <c r="E456" s="402"/>
      <c r="F456" s="402"/>
      <c r="G456" s="402"/>
      <c r="H456" s="402"/>
      <c r="I456" s="402"/>
      <c r="J456" s="402"/>
      <c r="K456" s="402"/>
      <c r="L456" s="402"/>
      <c r="M456" s="402"/>
      <c r="N456" s="402"/>
      <c r="O456" s="402"/>
      <c r="P456" s="402"/>
    </row>
    <row r="457" customFormat="false" ht="15.75" hidden="false" customHeight="false" outlineLevel="0" collapsed="false">
      <c r="A457" s="402" t="s">
        <v>979</v>
      </c>
      <c r="B457" s="402"/>
      <c r="C457" s="402"/>
      <c r="D457" s="402"/>
      <c r="E457" s="402"/>
      <c r="F457" s="402"/>
      <c r="G457" s="402"/>
      <c r="H457" s="402"/>
      <c r="I457" s="402"/>
      <c r="J457" s="402"/>
      <c r="K457" s="402"/>
      <c r="L457" s="402"/>
      <c r="M457" s="402"/>
      <c r="N457" s="402"/>
      <c r="O457" s="402"/>
      <c r="P457" s="402"/>
    </row>
    <row r="458" customFormat="false" ht="15.75" hidden="false" customHeight="false" outlineLevel="0" collapsed="false">
      <c r="A458" s="403" t="s">
        <v>980</v>
      </c>
    </row>
    <row r="459" customFormat="false" ht="53.25" hidden="false" customHeight="true" outlineLevel="0" collapsed="false">
      <c r="A459" s="404" t="s">
        <v>981</v>
      </c>
      <c r="B459" s="404"/>
      <c r="C459" s="404"/>
      <c r="D459" s="404"/>
      <c r="E459" s="404"/>
      <c r="F459" s="404"/>
      <c r="G459" s="404"/>
      <c r="H459" s="404"/>
      <c r="I459" s="404"/>
      <c r="J459" s="404"/>
      <c r="K459" s="404"/>
      <c r="L459" s="404"/>
      <c r="M459" s="404"/>
      <c r="N459" s="404"/>
      <c r="O459" s="404"/>
      <c r="P459" s="404"/>
    </row>
    <row r="464" customFormat="false" ht="15.75" hidden="false" customHeight="false" outlineLevel="0" collapsed="false">
      <c r="A464" s="405" t="s">
        <v>982</v>
      </c>
    </row>
  </sheetData>
  <mergeCells count="33">
    <mergeCell ref="M3:O3"/>
    <mergeCell ref="A6:P7"/>
    <mergeCell ref="A9:B9"/>
    <mergeCell ref="A12:B12"/>
    <mergeCell ref="A14:O14"/>
    <mergeCell ref="A15:K15"/>
    <mergeCell ref="A18:P18"/>
    <mergeCell ref="A19:A20"/>
    <mergeCell ref="B19:B20"/>
    <mergeCell ref="C19:C20"/>
    <mergeCell ref="G19:H19"/>
    <mergeCell ref="I19:J19"/>
    <mergeCell ref="K19:L19"/>
    <mergeCell ref="M19:N19"/>
    <mergeCell ref="O19:P19"/>
    <mergeCell ref="A22:P22"/>
    <mergeCell ref="A166:P166"/>
    <mergeCell ref="A318:P318"/>
    <mergeCell ref="A368:O369"/>
    <mergeCell ref="P368:P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A373:B373"/>
    <mergeCell ref="A455:P455"/>
    <mergeCell ref="A456:P456"/>
    <mergeCell ref="A457:P457"/>
    <mergeCell ref="A459:P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06" customFormat="true" ht="49.5" hidden="false" customHeight="true" outlineLevel="0" collapsed="false">
      <c r="D1" s="407" t="s">
        <v>983</v>
      </c>
      <c r="E1" s="407" t="s">
        <v>984</v>
      </c>
      <c r="F1" s="407" t="s">
        <v>985</v>
      </c>
      <c r="G1" s="407" t="s">
        <v>986</v>
      </c>
      <c r="H1" s="407" t="s">
        <v>987</v>
      </c>
      <c r="I1" s="407" t="s">
        <v>988</v>
      </c>
      <c r="J1" s="407" t="s">
        <v>989</v>
      </c>
      <c r="K1" s="407" t="s">
        <v>990</v>
      </c>
    </row>
    <row r="2" customFormat="false" ht="15.75" hidden="false" customHeight="false" outlineLevel="0" collapsed="false">
      <c r="A2" s="408" t="s">
        <v>17</v>
      </c>
      <c r="B2" s="409" t="s">
        <v>991</v>
      </c>
      <c r="C2" s="410" t="s">
        <v>992</v>
      </c>
      <c r="D2" s="411" t="n">
        <v>390804.63049</v>
      </c>
      <c r="E2" s="411" t="n">
        <v>427395.99913</v>
      </c>
      <c r="F2" s="411" t="n">
        <v>547271.760019051</v>
      </c>
      <c r="G2" s="411" t="n">
        <v>466234.73279856</v>
      </c>
      <c r="H2" s="411" t="n">
        <v>465272.591757927</v>
      </c>
      <c r="I2" s="411" t="n">
        <v>515880.550970017</v>
      </c>
      <c r="J2" s="411" t="n">
        <v>514816.262341549</v>
      </c>
      <c r="K2" s="411" t="n">
        <v>545212.512860335</v>
      </c>
    </row>
    <row r="3" customFormat="false" ht="15" hidden="false" customHeight="false" outlineLevel="0" collapsed="false">
      <c r="A3" s="412" t="s">
        <v>110</v>
      </c>
      <c r="B3" s="413" t="s">
        <v>993</v>
      </c>
      <c r="C3" s="414" t="s">
        <v>992</v>
      </c>
      <c r="D3" s="415" t="n">
        <v>3938.05016</v>
      </c>
      <c r="E3" s="415" t="n">
        <v>5184.82033</v>
      </c>
      <c r="F3" s="415" t="n">
        <v>3648.71</v>
      </c>
      <c r="G3" s="416" t="n">
        <v>3885.87615</v>
      </c>
      <c r="H3" s="416" t="n">
        <v>3860.33518</v>
      </c>
      <c r="I3" s="416" t="n">
        <v>4099.59933825</v>
      </c>
      <c r="J3" s="416" t="n">
        <v>4072.6536149</v>
      </c>
      <c r="K3" s="416" t="n">
        <v>4296.6495637195</v>
      </c>
    </row>
    <row r="4" customFormat="false" ht="15" hidden="false" customHeight="false" outlineLevel="0" collapsed="false">
      <c r="A4" s="412" t="s">
        <v>125</v>
      </c>
      <c r="B4" s="413" t="s">
        <v>994</v>
      </c>
      <c r="C4" s="414" t="s">
        <v>992</v>
      </c>
      <c r="D4" s="417" t="n">
        <v>0</v>
      </c>
      <c r="E4" s="418" t="n">
        <v>0</v>
      </c>
      <c r="F4" s="417" t="n">
        <v>0</v>
      </c>
      <c r="G4" s="416"/>
      <c r="H4" s="416"/>
      <c r="I4" s="416"/>
      <c r="J4" s="416"/>
      <c r="K4" s="416"/>
    </row>
    <row r="5" customFormat="false" ht="22.5" hidden="false" customHeight="false" outlineLevel="0" collapsed="false">
      <c r="A5" s="412" t="s">
        <v>133</v>
      </c>
      <c r="B5" s="419" t="s">
        <v>995</v>
      </c>
      <c r="C5" s="420" t="s">
        <v>992</v>
      </c>
      <c r="D5" s="421" t="n">
        <v>330.47184</v>
      </c>
      <c r="E5" s="421" t="n">
        <v>550.64853</v>
      </c>
      <c r="F5" s="422" t="n">
        <v>12156</v>
      </c>
      <c r="G5" s="423"/>
      <c r="H5" s="423"/>
      <c r="I5" s="423"/>
      <c r="J5" s="423"/>
      <c r="K5" s="423"/>
    </row>
    <row r="6" customFormat="false" ht="22.5" hidden="false" customHeight="false" outlineLevel="0" collapsed="false">
      <c r="A6" s="412" t="s">
        <v>135</v>
      </c>
      <c r="B6" s="419" t="s">
        <v>996</v>
      </c>
      <c r="C6" s="420" t="s">
        <v>992</v>
      </c>
      <c r="D6" s="421" t="n">
        <v>0</v>
      </c>
      <c r="E6" s="421" t="n">
        <v>0</v>
      </c>
      <c r="F6" s="422" t="n">
        <v>117481.56</v>
      </c>
      <c r="G6" s="423" t="n">
        <v>0</v>
      </c>
      <c r="H6" s="423"/>
      <c r="I6" s="423" t="n">
        <v>0</v>
      </c>
      <c r="J6" s="423"/>
      <c r="K6" s="423"/>
    </row>
    <row r="7" customFormat="false" ht="22.5" hidden="false" customHeight="false" outlineLevel="0" collapsed="false">
      <c r="A7" s="412" t="s">
        <v>137</v>
      </c>
      <c r="B7" s="419" t="s">
        <v>997</v>
      </c>
      <c r="C7" s="420" t="s">
        <v>992</v>
      </c>
      <c r="D7" s="421" t="n">
        <v>0</v>
      </c>
      <c r="E7" s="421" t="n">
        <v>0</v>
      </c>
      <c r="F7" s="421" t="n">
        <v>117481.56</v>
      </c>
      <c r="G7" s="423" t="n">
        <v>0</v>
      </c>
      <c r="H7" s="423"/>
      <c r="I7" s="423" t="n">
        <v>0</v>
      </c>
      <c r="J7" s="423"/>
      <c r="K7" s="423"/>
    </row>
    <row r="8" customFormat="false" ht="15" hidden="false" customHeight="false" outlineLevel="0" collapsed="false">
      <c r="A8" s="412" t="s">
        <v>139</v>
      </c>
      <c r="B8" s="419" t="s">
        <v>998</v>
      </c>
      <c r="C8" s="420" t="s">
        <v>992</v>
      </c>
      <c r="D8" s="421" t="n">
        <v>0</v>
      </c>
      <c r="E8" s="421" t="n">
        <v>0</v>
      </c>
      <c r="F8" s="421" t="n">
        <v>0</v>
      </c>
      <c r="G8" s="423"/>
      <c r="H8" s="423"/>
      <c r="I8" s="423"/>
      <c r="J8" s="423"/>
      <c r="K8" s="423"/>
    </row>
    <row r="9" customFormat="false" ht="15" hidden="false" customHeight="false" outlineLevel="0" collapsed="false">
      <c r="A9" s="412" t="s">
        <v>348</v>
      </c>
      <c r="B9" s="419" t="s">
        <v>999</v>
      </c>
      <c r="C9" s="420" t="s">
        <v>992</v>
      </c>
      <c r="D9" s="421" t="n">
        <v>0</v>
      </c>
      <c r="E9" s="421" t="n">
        <v>0</v>
      </c>
      <c r="F9" s="421" t="n">
        <v>0</v>
      </c>
      <c r="G9" s="423"/>
      <c r="H9" s="423"/>
      <c r="I9" s="423"/>
      <c r="J9" s="423"/>
      <c r="K9" s="423"/>
    </row>
    <row r="10" customFormat="false" ht="15" hidden="false" customHeight="false" outlineLevel="0" collapsed="false">
      <c r="A10" s="412" t="s">
        <v>1000</v>
      </c>
      <c r="B10" s="419" t="s">
        <v>1001</v>
      </c>
      <c r="C10" s="420" t="s">
        <v>992</v>
      </c>
      <c r="D10" s="421" t="n">
        <v>0</v>
      </c>
      <c r="E10" s="421" t="n">
        <v>0</v>
      </c>
      <c r="F10" s="421" t="n">
        <v>0</v>
      </c>
      <c r="G10" s="423"/>
      <c r="H10" s="423"/>
      <c r="I10" s="423"/>
      <c r="J10" s="423"/>
      <c r="K10" s="423"/>
    </row>
    <row r="11" customFormat="false" ht="22.5" hidden="false" customHeight="false" outlineLevel="0" collapsed="false">
      <c r="A11" s="412" t="s">
        <v>1002</v>
      </c>
      <c r="B11" s="419" t="s">
        <v>1003</v>
      </c>
      <c r="C11" s="420" t="s">
        <v>992</v>
      </c>
      <c r="D11" s="421" t="n">
        <v>1465.0347</v>
      </c>
      <c r="E11" s="421" t="n">
        <v>825.70802</v>
      </c>
      <c r="F11" s="421" t="n">
        <v>0</v>
      </c>
      <c r="G11" s="423"/>
      <c r="H11" s="423"/>
      <c r="I11" s="423"/>
      <c r="J11" s="423"/>
      <c r="K11" s="423"/>
    </row>
    <row r="12" customFormat="false" ht="22.5" hidden="false" customHeight="false" outlineLevel="0" collapsed="false">
      <c r="A12" s="412" t="s">
        <v>1004</v>
      </c>
      <c r="B12" s="419" t="s">
        <v>1005</v>
      </c>
      <c r="C12" s="420" t="s">
        <v>992</v>
      </c>
      <c r="D12" s="421" t="n">
        <v>0</v>
      </c>
      <c r="E12" s="421" t="n">
        <v>0</v>
      </c>
      <c r="F12" s="421" t="n">
        <v>0</v>
      </c>
      <c r="G12" s="423"/>
      <c r="H12" s="423"/>
      <c r="I12" s="423"/>
      <c r="J12" s="423"/>
      <c r="K12" s="423"/>
    </row>
    <row r="13" customFormat="false" ht="45" hidden="false" customHeight="false" outlineLevel="0" collapsed="false">
      <c r="A13" s="424" t="s">
        <v>1006</v>
      </c>
      <c r="B13" s="425" t="s">
        <v>1007</v>
      </c>
      <c r="C13" s="426" t="s">
        <v>992</v>
      </c>
      <c r="D13" s="422" t="n">
        <v>2409</v>
      </c>
      <c r="E13" s="422" t="n">
        <v>4407</v>
      </c>
      <c r="F13" s="422" t="n">
        <v>0</v>
      </c>
      <c r="G13" s="423"/>
      <c r="H13" s="423"/>
      <c r="I13" s="423"/>
      <c r="J13" s="423"/>
      <c r="K13" s="423"/>
    </row>
    <row r="14" customFormat="false" ht="22.5" hidden="false" customHeight="false" outlineLevel="0" collapsed="false">
      <c r="A14" s="427" t="s">
        <v>1008</v>
      </c>
      <c r="B14" s="419" t="s">
        <v>1009</v>
      </c>
      <c r="C14" s="420" t="s">
        <v>992</v>
      </c>
      <c r="D14" s="421" t="n">
        <v>2409</v>
      </c>
      <c r="E14" s="421" t="n">
        <v>4407</v>
      </c>
      <c r="F14" s="421" t="n">
        <v>0</v>
      </c>
      <c r="G14" s="423"/>
      <c r="H14" s="423"/>
      <c r="I14" s="423"/>
      <c r="J14" s="423"/>
      <c r="K14" s="423"/>
    </row>
    <row r="15" customFormat="false" ht="15" hidden="false" customHeight="false" outlineLevel="0" collapsed="false">
      <c r="A15" s="412" t="s">
        <v>1010</v>
      </c>
      <c r="B15" s="419" t="s">
        <v>1011</v>
      </c>
      <c r="C15" s="420" t="s">
        <v>992</v>
      </c>
      <c r="D15" s="421" t="n">
        <v>608.13585</v>
      </c>
      <c r="E15" s="421" t="n">
        <v>606.0138</v>
      </c>
      <c r="F15" s="421" t="n">
        <v>581.73</v>
      </c>
      <c r="G15" s="423" t="n">
        <v>569.6</v>
      </c>
      <c r="H15" s="416" t="n">
        <v>615.47034</v>
      </c>
      <c r="I15" s="423" t="n">
        <v>569.6</v>
      </c>
      <c r="J15" s="416" t="n">
        <v>649.3212087</v>
      </c>
      <c r="K15" s="416" t="n">
        <v>685.0338751785</v>
      </c>
    </row>
    <row r="16" customFormat="false" ht="15" hidden="false" customHeight="false" outlineLevel="0" collapsed="false">
      <c r="A16" s="412" t="s">
        <v>1012</v>
      </c>
      <c r="B16" s="413" t="s">
        <v>1013</v>
      </c>
      <c r="C16" s="414" t="s">
        <v>992</v>
      </c>
      <c r="D16" s="417" t="n">
        <v>11.01757</v>
      </c>
      <c r="E16" s="417" t="n">
        <v>15.31614</v>
      </c>
      <c r="F16" s="417" t="n">
        <v>0</v>
      </c>
      <c r="G16" s="416"/>
      <c r="H16" s="416"/>
      <c r="I16" s="416"/>
      <c r="J16" s="416"/>
      <c r="K16" s="416"/>
    </row>
    <row r="17" customFormat="false" ht="15" hidden="false" customHeight="false" outlineLevel="0" collapsed="false">
      <c r="A17" s="412" t="s">
        <v>1014</v>
      </c>
      <c r="B17" s="413" t="s">
        <v>1015</v>
      </c>
      <c r="C17" s="414" t="s">
        <v>992</v>
      </c>
      <c r="D17" s="417" t="n">
        <v>29879.89276</v>
      </c>
      <c r="E17" s="417" t="n">
        <v>29427.63435</v>
      </c>
      <c r="F17" s="417" t="n">
        <v>10800</v>
      </c>
      <c r="G17" s="416" t="n">
        <v>11502</v>
      </c>
      <c r="H17" s="416" t="n">
        <v>11426.4</v>
      </c>
      <c r="I17" s="416" t="n">
        <v>12134.61</v>
      </c>
      <c r="J17" s="416" t="n">
        <v>12054.852</v>
      </c>
      <c r="K17" s="416" t="n">
        <v>12717.86886</v>
      </c>
    </row>
    <row r="18" customFormat="false" ht="15" hidden="false" customHeight="false" outlineLevel="0" collapsed="false">
      <c r="A18" s="428" t="s">
        <v>1016</v>
      </c>
      <c r="B18" s="429" t="s">
        <v>1017</v>
      </c>
      <c r="C18" s="430" t="s">
        <v>992</v>
      </c>
      <c r="D18" s="431" t="n">
        <v>281338.754</v>
      </c>
      <c r="E18" s="431" t="n">
        <v>284594.78215</v>
      </c>
      <c r="F18" s="431" t="n">
        <v>295224.7585</v>
      </c>
      <c r="G18" s="432" t="n">
        <v>335918.620030771</v>
      </c>
      <c r="H18" s="432" t="n">
        <v>335918.620030771</v>
      </c>
      <c r="I18" s="432" t="n">
        <v>378428.38</v>
      </c>
      <c r="J18" s="432" t="n">
        <v>378428.38</v>
      </c>
      <c r="K18" s="416" t="n">
        <v>401323.29699</v>
      </c>
    </row>
    <row r="19" customFormat="false" ht="15" hidden="false" customHeight="false" outlineLevel="0" collapsed="false">
      <c r="A19" s="428" t="s">
        <v>1018</v>
      </c>
      <c r="B19" s="429" t="s">
        <v>1019</v>
      </c>
      <c r="C19" s="430" t="s">
        <v>992</v>
      </c>
      <c r="D19" s="431" t="n">
        <v>62543.19872</v>
      </c>
      <c r="E19" s="431" t="n">
        <v>98287.91111</v>
      </c>
      <c r="F19" s="431" t="n">
        <v>99618.1315190508</v>
      </c>
      <c r="G19" s="432" t="n">
        <v>106093.310067789</v>
      </c>
      <c r="H19" s="432" t="n">
        <v>105395.983147156</v>
      </c>
      <c r="I19" s="432" t="n">
        <v>111928.442121517</v>
      </c>
      <c r="J19" s="432" t="n">
        <v>111192.762220249</v>
      </c>
      <c r="K19" s="416" t="n">
        <v>117308.364142363</v>
      </c>
    </row>
    <row r="20" customFormat="false" ht="15" hidden="false" customHeight="false" outlineLevel="0" collapsed="false">
      <c r="A20" s="412" t="s">
        <v>1020</v>
      </c>
      <c r="B20" s="413" t="s">
        <v>1021</v>
      </c>
      <c r="C20" s="414" t="s">
        <v>992</v>
      </c>
      <c r="D20" s="417" t="n">
        <v>0</v>
      </c>
      <c r="E20" s="417" t="n">
        <v>0</v>
      </c>
      <c r="F20" s="417" t="n">
        <v>0</v>
      </c>
      <c r="G20" s="433" t="n">
        <v>0</v>
      </c>
      <c r="H20" s="433" t="n">
        <v>0</v>
      </c>
      <c r="I20" s="433" t="n">
        <v>0</v>
      </c>
      <c r="J20" s="433" t="n">
        <v>0</v>
      </c>
      <c r="K20" s="433" t="n">
        <v>0</v>
      </c>
    </row>
    <row r="21" customFormat="false" ht="15.75" hidden="false" customHeight="false" outlineLevel="0" collapsed="false">
      <c r="A21" s="412" t="s">
        <v>1022</v>
      </c>
      <c r="B21" s="413" t="s">
        <v>1023</v>
      </c>
      <c r="C21" s="414" t="s">
        <v>992</v>
      </c>
      <c r="D21" s="434" t="n">
        <v>8281.07489</v>
      </c>
      <c r="E21" s="434" t="n">
        <v>3496.1647</v>
      </c>
      <c r="F21" s="434" t="n">
        <v>7760.87</v>
      </c>
      <c r="G21" s="433" t="n">
        <v>8265.32655</v>
      </c>
      <c r="H21" s="433" t="n">
        <v>8055.78306</v>
      </c>
      <c r="I21" s="433" t="n">
        <v>8719.91951025</v>
      </c>
      <c r="J21" s="433" t="n">
        <v>8418.2932977</v>
      </c>
      <c r="K21" s="433" t="n">
        <v>8881.2994290735</v>
      </c>
    </row>
    <row r="22" customFormat="false" ht="15.75" hidden="false" customHeight="false" outlineLevel="0" collapsed="false">
      <c r="A22" s="435" t="s">
        <v>23</v>
      </c>
      <c r="B22" s="436" t="s">
        <v>1024</v>
      </c>
      <c r="C22" s="437" t="s">
        <v>992</v>
      </c>
      <c r="D22" s="438" t="n">
        <v>129361.59715</v>
      </c>
      <c r="E22" s="438" t="n">
        <v>154307.46044</v>
      </c>
      <c r="F22" s="438" t="n">
        <v>293793.223896951</v>
      </c>
      <c r="G22" s="438" t="n">
        <v>167665.745825553</v>
      </c>
      <c r="H22" s="438" t="n">
        <v>166578.191028976</v>
      </c>
      <c r="I22" s="438" t="n">
        <v>175603.992445958</v>
      </c>
      <c r="J22" s="438" t="n">
        <v>171423.184398332</v>
      </c>
      <c r="K22" s="438" t="n">
        <v>172860.92204024</v>
      </c>
    </row>
    <row r="23" customFormat="false" ht="15" hidden="false" customHeight="false" outlineLevel="0" collapsed="false">
      <c r="A23" s="439" t="s">
        <v>143</v>
      </c>
      <c r="B23" s="440" t="s">
        <v>1025</v>
      </c>
      <c r="C23" s="414" t="s">
        <v>992</v>
      </c>
      <c r="D23" s="441" t="n">
        <v>9449.99997</v>
      </c>
      <c r="E23" s="441" t="n">
        <v>11317.00194</v>
      </c>
      <c r="F23" s="441" t="n">
        <v>31952.11438</v>
      </c>
      <c r="G23" s="416" t="n">
        <v>24378.75</v>
      </c>
      <c r="H23" s="416" t="n">
        <v>24378.75</v>
      </c>
      <c r="I23" s="416" t="n">
        <v>24378.75</v>
      </c>
      <c r="J23" s="416" t="n">
        <v>21532.5</v>
      </c>
      <c r="K23" s="416" t="n">
        <v>14726.25</v>
      </c>
    </row>
    <row r="24" customFormat="false" ht="15" hidden="false" customHeight="false" outlineLevel="0" collapsed="false">
      <c r="A24" s="439" t="s">
        <v>145</v>
      </c>
      <c r="B24" s="440" t="s">
        <v>994</v>
      </c>
      <c r="C24" s="414" t="s">
        <v>992</v>
      </c>
      <c r="D24" s="417" t="n">
        <v>0</v>
      </c>
      <c r="E24" s="418" t="n">
        <v>0</v>
      </c>
      <c r="F24" s="417" t="n">
        <v>0</v>
      </c>
      <c r="G24" s="416"/>
      <c r="H24" s="416"/>
      <c r="I24" s="416"/>
      <c r="J24" s="416"/>
      <c r="K24" s="416"/>
    </row>
    <row r="25" customFormat="false" ht="22.5" hidden="false" customHeight="false" outlineLevel="0" collapsed="false">
      <c r="A25" s="439" t="s">
        <v>147</v>
      </c>
      <c r="B25" s="442" t="s">
        <v>1026</v>
      </c>
      <c r="C25" s="420" t="s">
        <v>992</v>
      </c>
      <c r="D25" s="421" t="n">
        <v>345.75536</v>
      </c>
      <c r="E25" s="421" t="n">
        <v>231.2061</v>
      </c>
      <c r="F25" s="422" t="n">
        <v>12156</v>
      </c>
      <c r="G25" s="423"/>
      <c r="H25" s="423"/>
      <c r="I25" s="423"/>
      <c r="J25" s="423"/>
      <c r="K25" s="423"/>
    </row>
    <row r="26" customFormat="false" ht="22.5" hidden="false" customHeight="false" outlineLevel="0" collapsed="false">
      <c r="A26" s="439" t="s">
        <v>149</v>
      </c>
      <c r="B26" s="442" t="s">
        <v>996</v>
      </c>
      <c r="C26" s="420" t="s">
        <v>992</v>
      </c>
      <c r="D26" s="421" t="n">
        <v>0</v>
      </c>
      <c r="E26" s="421" t="n">
        <v>0</v>
      </c>
      <c r="F26" s="422" t="n">
        <v>115178</v>
      </c>
      <c r="G26" s="423" t="n">
        <v>0</v>
      </c>
      <c r="H26" s="423"/>
      <c r="I26" s="423" t="n">
        <v>0</v>
      </c>
      <c r="J26" s="423"/>
      <c r="K26" s="423"/>
    </row>
    <row r="27" customFormat="false" ht="22.5" hidden="false" customHeight="false" outlineLevel="0" collapsed="false">
      <c r="A27" s="439" t="s">
        <v>1027</v>
      </c>
      <c r="B27" s="419" t="s">
        <v>997</v>
      </c>
      <c r="C27" s="420" t="s">
        <v>992</v>
      </c>
      <c r="D27" s="421" t="n">
        <v>0</v>
      </c>
      <c r="E27" s="421" t="n">
        <v>0</v>
      </c>
      <c r="F27" s="421" t="n">
        <v>115178</v>
      </c>
      <c r="G27" s="423" t="n">
        <v>0</v>
      </c>
      <c r="H27" s="423"/>
      <c r="I27" s="423" t="n">
        <v>0</v>
      </c>
      <c r="J27" s="423"/>
      <c r="K27" s="423"/>
    </row>
    <row r="28" customFormat="false" ht="22.5" hidden="false" customHeight="false" outlineLevel="0" collapsed="false">
      <c r="A28" s="439" t="s">
        <v>155</v>
      </c>
      <c r="B28" s="419" t="s">
        <v>1028</v>
      </c>
      <c r="C28" s="420" t="s">
        <v>992</v>
      </c>
      <c r="D28" s="421" t="n">
        <v>0</v>
      </c>
      <c r="E28" s="421" t="n">
        <v>0</v>
      </c>
      <c r="F28" s="421" t="n">
        <v>0</v>
      </c>
      <c r="G28" s="423"/>
      <c r="H28" s="423"/>
      <c r="I28" s="423"/>
      <c r="J28" s="423"/>
      <c r="K28" s="423"/>
    </row>
    <row r="29" customFormat="false" ht="22.5" hidden="false" customHeight="false" outlineLevel="0" collapsed="false">
      <c r="A29" s="439" t="s">
        <v>402</v>
      </c>
      <c r="B29" s="419" t="s">
        <v>1009</v>
      </c>
      <c r="C29" s="420" t="s">
        <v>992</v>
      </c>
      <c r="D29" s="421" t="n">
        <v>0</v>
      </c>
      <c r="E29" s="421" t="n">
        <v>0</v>
      </c>
      <c r="F29" s="421" t="n">
        <v>0</v>
      </c>
      <c r="G29" s="423"/>
      <c r="H29" s="423"/>
      <c r="I29" s="423"/>
      <c r="J29" s="423"/>
      <c r="K29" s="423"/>
    </row>
    <row r="30" customFormat="false" ht="15" hidden="false" customHeight="false" outlineLevel="0" collapsed="false">
      <c r="A30" s="439" t="s">
        <v>157</v>
      </c>
      <c r="B30" s="442" t="s">
        <v>998</v>
      </c>
      <c r="C30" s="420" t="s">
        <v>992</v>
      </c>
      <c r="D30" s="421" t="n">
        <v>0</v>
      </c>
      <c r="E30" s="421" t="n">
        <v>0</v>
      </c>
      <c r="F30" s="421" t="n">
        <v>0</v>
      </c>
      <c r="G30" s="423"/>
      <c r="H30" s="423"/>
      <c r="I30" s="423"/>
      <c r="J30" s="423"/>
      <c r="K30" s="423"/>
    </row>
    <row r="31" customFormat="false" ht="15" hidden="false" customHeight="false" outlineLevel="0" collapsed="false">
      <c r="A31" s="439" t="s">
        <v>159</v>
      </c>
      <c r="B31" s="442" t="s">
        <v>1029</v>
      </c>
      <c r="C31" s="420" t="s">
        <v>992</v>
      </c>
      <c r="D31" s="421" t="n">
        <v>36.064</v>
      </c>
      <c r="E31" s="421" t="n">
        <v>88.131</v>
      </c>
      <c r="F31" s="421" t="n">
        <v>88.212</v>
      </c>
      <c r="G31" s="433" t="n">
        <v>130.87</v>
      </c>
      <c r="H31" s="433" t="n">
        <v>93.328296</v>
      </c>
      <c r="I31" s="433" t="n">
        <v>195.53</v>
      </c>
      <c r="J31" s="433" t="n">
        <v>98.46135228</v>
      </c>
      <c r="K31" s="433" t="n">
        <v>103.8767266554</v>
      </c>
    </row>
    <row r="32" customFormat="false" ht="15" hidden="false" customHeight="false" outlineLevel="0" collapsed="false">
      <c r="A32" s="439" t="s">
        <v>365</v>
      </c>
      <c r="B32" s="442" t="s">
        <v>1030</v>
      </c>
      <c r="C32" s="420" t="s">
        <v>992</v>
      </c>
      <c r="D32" s="421" t="n">
        <v>483.54414</v>
      </c>
      <c r="E32" s="421" t="n">
        <v>338.79533</v>
      </c>
      <c r="F32" s="443" t="n">
        <v>516.239</v>
      </c>
      <c r="G32" s="423" t="n">
        <v>549.794535</v>
      </c>
      <c r="H32" s="416" t="n">
        <v>546.180862</v>
      </c>
      <c r="I32" s="423" t="n">
        <v>580.033234425</v>
      </c>
      <c r="J32" s="416" t="n">
        <v>576.22080941</v>
      </c>
      <c r="K32" s="416" t="n">
        <v>607.91295392755</v>
      </c>
    </row>
    <row r="33" customFormat="false" ht="15" hidden="false" customHeight="false" outlineLevel="0" collapsed="false">
      <c r="A33" s="444" t="s">
        <v>368</v>
      </c>
      <c r="B33" s="445" t="s">
        <v>1031</v>
      </c>
      <c r="C33" s="446" t="s">
        <v>992</v>
      </c>
      <c r="D33" s="447" t="n">
        <v>89468.49159</v>
      </c>
      <c r="E33" s="447" t="n">
        <v>110312.60971</v>
      </c>
      <c r="F33" s="447" t="n">
        <v>110618.131519051</v>
      </c>
      <c r="G33" s="448" t="n">
        <v>117808.310067789</v>
      </c>
      <c r="H33" s="432" t="n">
        <v>117033.983147156</v>
      </c>
      <c r="I33" s="448" t="n">
        <v>124287.767121517</v>
      </c>
      <c r="J33" s="432" t="n">
        <v>123470.852220249</v>
      </c>
      <c r="K33" s="416" t="n">
        <v>130261.749092363</v>
      </c>
    </row>
    <row r="34" customFormat="false" ht="15" hidden="false" customHeight="false" outlineLevel="0" collapsed="false">
      <c r="A34" s="439" t="s">
        <v>1032</v>
      </c>
      <c r="B34" s="442" t="s">
        <v>1033</v>
      </c>
      <c r="C34" s="420" t="s">
        <v>992</v>
      </c>
      <c r="D34" s="421" t="n">
        <v>0</v>
      </c>
      <c r="E34" s="421" t="n">
        <v>0</v>
      </c>
      <c r="F34" s="421" t="n">
        <v>0</v>
      </c>
      <c r="G34" s="423" t="n">
        <v>0</v>
      </c>
      <c r="H34" s="423"/>
      <c r="I34" s="423" t="n">
        <v>0</v>
      </c>
      <c r="J34" s="423"/>
      <c r="K34" s="423"/>
    </row>
    <row r="35" customFormat="false" ht="22.5" hidden="false" customHeight="false" outlineLevel="0" collapsed="false">
      <c r="A35" s="439" t="s">
        <v>1034</v>
      </c>
      <c r="B35" s="442" t="s">
        <v>1035</v>
      </c>
      <c r="C35" s="420" t="s">
        <v>992</v>
      </c>
      <c r="D35" s="421" t="n">
        <v>3.8247</v>
      </c>
      <c r="E35" s="421" t="n">
        <v>795.41523</v>
      </c>
      <c r="F35" s="449" t="n">
        <v>0</v>
      </c>
      <c r="G35" s="423" t="n">
        <v>0</v>
      </c>
      <c r="H35" s="423"/>
      <c r="I35" s="423" t="n">
        <v>0</v>
      </c>
      <c r="J35" s="423"/>
      <c r="K35" s="423"/>
    </row>
    <row r="36" customFormat="false" ht="22.5" hidden="false" customHeight="false" outlineLevel="0" collapsed="false">
      <c r="A36" s="439" t="s">
        <v>1036</v>
      </c>
      <c r="B36" s="450" t="s">
        <v>1003</v>
      </c>
      <c r="C36" s="420" t="s">
        <v>992</v>
      </c>
      <c r="D36" s="421" t="n">
        <v>483.41482</v>
      </c>
      <c r="E36" s="421" t="n">
        <v>1615.12214</v>
      </c>
      <c r="F36" s="443" t="n">
        <v>120</v>
      </c>
      <c r="G36" s="423" t="n">
        <v>127.8</v>
      </c>
      <c r="H36" s="416" t="n">
        <v>126.96</v>
      </c>
      <c r="I36" s="423" t="n">
        <v>134.829</v>
      </c>
      <c r="J36" s="416" t="n">
        <v>133.9428</v>
      </c>
      <c r="K36" s="416" t="n">
        <v>141.309654</v>
      </c>
    </row>
    <row r="37" customFormat="false" ht="22.5" hidden="false" customHeight="false" outlineLevel="0" collapsed="false">
      <c r="A37" s="439" t="s">
        <v>1037</v>
      </c>
      <c r="B37" s="442" t="s">
        <v>1038</v>
      </c>
      <c r="C37" s="420" t="s">
        <v>992</v>
      </c>
      <c r="D37" s="421" t="n">
        <v>12.32187</v>
      </c>
      <c r="E37" s="421" t="n">
        <v>52.157</v>
      </c>
      <c r="F37" s="421" t="n">
        <v>0</v>
      </c>
      <c r="G37" s="423" t="n">
        <v>0</v>
      </c>
      <c r="H37" s="423"/>
      <c r="I37" s="423" t="n">
        <v>0</v>
      </c>
      <c r="J37" s="423"/>
      <c r="K37" s="423"/>
    </row>
    <row r="38" customFormat="false" ht="15" hidden="false" customHeight="false" outlineLevel="0" collapsed="false">
      <c r="A38" s="439" t="s">
        <v>1039</v>
      </c>
      <c r="B38" s="451" t="s">
        <v>1015</v>
      </c>
      <c r="C38" s="420" t="s">
        <v>992</v>
      </c>
      <c r="D38" s="421" t="n">
        <v>16237.60989</v>
      </c>
      <c r="E38" s="421" t="n">
        <v>15938.93987</v>
      </c>
      <c r="F38" s="421" t="n">
        <v>10666.85</v>
      </c>
      <c r="G38" s="423" t="n">
        <v>11360.19525</v>
      </c>
      <c r="H38" s="416" t="n">
        <v>11426.4</v>
      </c>
      <c r="I38" s="423" t="n">
        <v>11985.00598875</v>
      </c>
      <c r="J38" s="416" t="n">
        <v>12054.852</v>
      </c>
      <c r="K38" s="416" t="n">
        <v>12717.86886</v>
      </c>
    </row>
    <row r="39" customFormat="false" ht="15" hidden="false" customHeight="false" outlineLevel="0" collapsed="false">
      <c r="A39" s="444" t="s">
        <v>1040</v>
      </c>
      <c r="B39" s="452" t="s">
        <v>1041</v>
      </c>
      <c r="C39" s="453" t="s">
        <v>992</v>
      </c>
      <c r="D39" s="431" t="n">
        <v>2018.15477</v>
      </c>
      <c r="E39" s="431" t="n">
        <v>2410.46821</v>
      </c>
      <c r="F39" s="431" t="n">
        <v>3814</v>
      </c>
      <c r="G39" s="454" t="n">
        <v>4061.91</v>
      </c>
      <c r="H39" s="454" t="n">
        <v>3958.932</v>
      </c>
      <c r="I39" s="454" t="n">
        <v>4285.31505</v>
      </c>
      <c r="J39" s="454" t="n">
        <v>4137.08394</v>
      </c>
      <c r="K39" s="455" t="n">
        <v>4364.6235567</v>
      </c>
    </row>
    <row r="40" customFormat="false" ht="22.5" hidden="false" customHeight="false" outlineLevel="0" collapsed="false">
      <c r="A40" s="439" t="s">
        <v>1042</v>
      </c>
      <c r="B40" s="456" t="s">
        <v>1043</v>
      </c>
      <c r="C40" s="457" t="s">
        <v>992</v>
      </c>
      <c r="D40" s="417" t="n">
        <v>0</v>
      </c>
      <c r="E40" s="417" t="n">
        <v>0</v>
      </c>
      <c r="F40" s="417" t="n">
        <v>0</v>
      </c>
      <c r="G40" s="455" t="n">
        <v>0</v>
      </c>
      <c r="H40" s="455" t="n">
        <v>0</v>
      </c>
      <c r="I40" s="455" t="n">
        <v>0</v>
      </c>
      <c r="J40" s="455" t="n">
        <v>0</v>
      </c>
      <c r="K40" s="455" t="n">
        <v>0</v>
      </c>
    </row>
    <row r="41" customFormat="false" ht="15" hidden="false" customHeight="false" outlineLevel="0" collapsed="false">
      <c r="A41" s="439" t="s">
        <v>1044</v>
      </c>
      <c r="B41" s="456" t="s">
        <v>1045</v>
      </c>
      <c r="C41" s="457" t="s">
        <v>992</v>
      </c>
      <c r="D41" s="417" t="n">
        <v>0</v>
      </c>
      <c r="E41" s="417" t="n">
        <v>0</v>
      </c>
      <c r="F41" s="417" t="n">
        <v>0</v>
      </c>
      <c r="G41" s="455" t="n">
        <v>0</v>
      </c>
      <c r="H41" s="455" t="n">
        <v>0</v>
      </c>
      <c r="I41" s="455" t="n">
        <v>0</v>
      </c>
      <c r="J41" s="455" t="n">
        <v>0</v>
      </c>
      <c r="K41" s="455" t="n">
        <v>0</v>
      </c>
    </row>
    <row r="42" customFormat="false" ht="15" hidden="false" customHeight="false" outlineLevel="0" collapsed="false">
      <c r="A42" s="458" t="s">
        <v>1046</v>
      </c>
      <c r="B42" s="459" t="s">
        <v>1047</v>
      </c>
      <c r="C42" s="460" t="s">
        <v>992</v>
      </c>
      <c r="D42" s="461" t="n">
        <v>3419.71358000001</v>
      </c>
      <c r="E42" s="418" t="n">
        <v>2611.12519500002</v>
      </c>
      <c r="F42" s="461" t="n">
        <v>3865.06702290023</v>
      </c>
      <c r="G42" s="462" t="n">
        <v>4116.29637938878</v>
      </c>
      <c r="H42" s="462" t="n">
        <v>4011.93956977048</v>
      </c>
      <c r="I42" s="462" t="n">
        <v>4342.6926802551</v>
      </c>
      <c r="J42" s="462" t="n">
        <v>4192.47685041011</v>
      </c>
      <c r="K42" s="455" t="n">
        <v>4423.06307718268</v>
      </c>
    </row>
    <row r="43" customFormat="false" ht="15" hidden="false" customHeight="false" outlineLevel="0" collapsed="false">
      <c r="A43" s="439" t="s">
        <v>1048</v>
      </c>
      <c r="B43" s="456" t="s">
        <v>1049</v>
      </c>
      <c r="C43" s="457" t="s">
        <v>992</v>
      </c>
      <c r="D43" s="417" t="n">
        <v>0</v>
      </c>
      <c r="E43" s="417" t="n">
        <v>0</v>
      </c>
      <c r="F43" s="417" t="n">
        <v>0</v>
      </c>
      <c r="G43" s="455" t="n">
        <v>0</v>
      </c>
      <c r="H43" s="455" t="n">
        <v>0</v>
      </c>
      <c r="I43" s="455" t="n">
        <v>0</v>
      </c>
      <c r="J43" s="455" t="n">
        <v>0</v>
      </c>
      <c r="K43" s="455" t="n">
        <v>0</v>
      </c>
    </row>
    <row r="44" customFormat="false" ht="22.5" hidden="false" customHeight="false" outlineLevel="0" collapsed="false">
      <c r="A44" s="439" t="s">
        <v>1050</v>
      </c>
      <c r="B44" s="456" t="s">
        <v>1051</v>
      </c>
      <c r="C44" s="420" t="s">
        <v>992</v>
      </c>
      <c r="D44" s="421" t="n">
        <v>915.06</v>
      </c>
      <c r="E44" s="421" t="n">
        <v>1017.2386</v>
      </c>
      <c r="F44" s="421" t="n">
        <v>1227.662</v>
      </c>
      <c r="G44" s="423" t="n">
        <v>1307.46</v>
      </c>
      <c r="H44" s="423" t="n">
        <v>1274.313156</v>
      </c>
      <c r="I44" s="423" t="n">
        <v>1379.37</v>
      </c>
      <c r="J44" s="423" t="n">
        <v>1331.65724802</v>
      </c>
      <c r="K44" s="423" t="n">
        <v>1404.8983966611</v>
      </c>
    </row>
    <row r="45" customFormat="false" ht="22.5" hidden="false" customHeight="false" outlineLevel="0" collapsed="false">
      <c r="A45" s="439" t="s">
        <v>1052</v>
      </c>
      <c r="B45" s="456" t="s">
        <v>1053</v>
      </c>
      <c r="C45" s="414" t="s">
        <v>992</v>
      </c>
      <c r="D45" s="417" t="n">
        <v>161.35196</v>
      </c>
      <c r="E45" s="417" t="n">
        <v>255.8436</v>
      </c>
      <c r="F45" s="417" t="n">
        <v>303.552</v>
      </c>
      <c r="G45" s="416" t="n">
        <v>323.28288</v>
      </c>
      <c r="H45" s="416" t="n">
        <v>315.086976</v>
      </c>
      <c r="I45" s="416" t="n">
        <v>341.0634384</v>
      </c>
      <c r="J45" s="416" t="n">
        <v>329.26588992</v>
      </c>
      <c r="K45" s="416" t="n">
        <v>347.3755138656</v>
      </c>
    </row>
    <row r="46" customFormat="false" ht="22.5" hidden="false" customHeight="false" outlineLevel="0" collapsed="false">
      <c r="A46" s="439" t="s">
        <v>1054</v>
      </c>
      <c r="B46" s="456" t="s">
        <v>1055</v>
      </c>
      <c r="C46" s="414" t="s">
        <v>992</v>
      </c>
      <c r="D46" s="417" t="n">
        <v>270.8634</v>
      </c>
      <c r="E46" s="417" t="n">
        <v>1108.5923</v>
      </c>
      <c r="F46" s="417" t="n">
        <v>718.626982</v>
      </c>
      <c r="G46" s="416" t="n">
        <v>765.33773583</v>
      </c>
      <c r="H46" s="416" t="n">
        <v>745.934807316</v>
      </c>
      <c r="I46" s="416" t="n">
        <v>807.43131130065</v>
      </c>
      <c r="J46" s="416" t="n">
        <v>779.50187364522</v>
      </c>
      <c r="K46" s="416" t="n">
        <v>822.374476695707</v>
      </c>
    </row>
    <row r="47" customFormat="false" ht="15" hidden="false" customHeight="false" outlineLevel="0" collapsed="false">
      <c r="A47" s="439" t="s">
        <v>1056</v>
      </c>
      <c r="B47" s="456" t="s">
        <v>1057</v>
      </c>
      <c r="C47" s="457" t="s">
        <v>992</v>
      </c>
      <c r="D47" s="417" t="n">
        <v>6055.4271</v>
      </c>
      <c r="E47" s="417" t="n">
        <v>6214.81421499996</v>
      </c>
      <c r="F47" s="417" t="n">
        <v>2568.768993</v>
      </c>
      <c r="G47" s="455" t="n">
        <v>2735.738977545</v>
      </c>
      <c r="H47" s="455" t="n">
        <v>2666.382214734</v>
      </c>
      <c r="I47" s="455" t="n">
        <v>2886.20462130997</v>
      </c>
      <c r="J47" s="455" t="n">
        <v>2786.36941439703</v>
      </c>
      <c r="K47" s="455" t="n">
        <v>2939.61973218887</v>
      </c>
    </row>
    <row r="48" customFormat="false" ht="22.5" hidden="false" customHeight="false" outlineLevel="0" collapsed="false">
      <c r="A48" s="463" t="s">
        <v>1058</v>
      </c>
      <c r="B48" s="464" t="s">
        <v>1059</v>
      </c>
      <c r="C48" s="414" t="s">
        <v>992</v>
      </c>
      <c r="D48" s="417" t="n">
        <v>0</v>
      </c>
      <c r="E48" s="417" t="n">
        <v>0</v>
      </c>
      <c r="F48" s="417" t="n">
        <v>0</v>
      </c>
      <c r="G48" s="415" t="n">
        <v>0</v>
      </c>
      <c r="H48" s="415" t="n">
        <v>0</v>
      </c>
      <c r="I48" s="415" t="n">
        <v>0</v>
      </c>
      <c r="J48" s="415" t="n">
        <v>0</v>
      </c>
      <c r="K48" s="415" t="n">
        <v>0</v>
      </c>
    </row>
    <row r="49" customFormat="false" ht="22.5" hidden="false" customHeight="false" outlineLevel="0" collapsed="false">
      <c r="A49" s="463" t="s">
        <v>1060</v>
      </c>
      <c r="B49" s="464" t="s">
        <v>1061</v>
      </c>
      <c r="C49" s="414" t="s">
        <v>992</v>
      </c>
      <c r="D49" s="417" t="n">
        <v>0</v>
      </c>
      <c r="E49" s="417" t="n">
        <v>0</v>
      </c>
      <c r="F49" s="415" t="n">
        <v>0</v>
      </c>
      <c r="G49" s="415" t="n">
        <v>0</v>
      </c>
      <c r="H49" s="415" t="n">
        <v>0</v>
      </c>
      <c r="I49" s="415" t="n">
        <v>0</v>
      </c>
      <c r="J49" s="415" t="n">
        <v>0</v>
      </c>
      <c r="K49" s="415" t="n">
        <v>0</v>
      </c>
    </row>
    <row r="50" customFormat="false" ht="22.5" hidden="false" customHeight="false" outlineLevel="0" collapsed="false">
      <c r="A50" s="463" t="s">
        <v>1062</v>
      </c>
      <c r="B50" s="464" t="s">
        <v>1063</v>
      </c>
      <c r="C50" s="414" t="s">
        <v>992</v>
      </c>
      <c r="D50" s="417" t="n">
        <v>0</v>
      </c>
      <c r="E50" s="417" t="n">
        <v>0</v>
      </c>
      <c r="F50" s="417" t="n">
        <v>0</v>
      </c>
      <c r="G50" s="416"/>
      <c r="H50" s="416"/>
      <c r="I50" s="416"/>
      <c r="J50" s="416"/>
      <c r="K50" s="416"/>
    </row>
    <row r="51" customFormat="false" ht="22.5" hidden="false" customHeight="false" outlineLevel="0" collapsed="false">
      <c r="A51" s="463" t="s">
        <v>1064</v>
      </c>
      <c r="B51" s="464" t="s">
        <v>1065</v>
      </c>
      <c r="C51" s="414" t="s">
        <v>992</v>
      </c>
      <c r="D51" s="417" t="n">
        <v>0</v>
      </c>
      <c r="E51" s="417" t="n">
        <v>0</v>
      </c>
      <c r="F51" s="417" t="n">
        <v>0</v>
      </c>
      <c r="G51" s="416"/>
      <c r="H51" s="416"/>
      <c r="I51" s="416"/>
      <c r="J51" s="416"/>
      <c r="K51" s="416"/>
    </row>
    <row r="52" customFormat="false" ht="22.5" hidden="false" customHeight="false" outlineLevel="0" collapsed="false">
      <c r="A52" s="463" t="s">
        <v>1066</v>
      </c>
      <c r="B52" s="464" t="s">
        <v>1067</v>
      </c>
      <c r="C52" s="414" t="s">
        <v>992</v>
      </c>
      <c r="D52" s="417" t="n">
        <v>0</v>
      </c>
      <c r="E52" s="417" t="n">
        <v>0</v>
      </c>
      <c r="F52" s="417" t="n">
        <v>0</v>
      </c>
      <c r="G52" s="416"/>
      <c r="H52" s="416"/>
      <c r="I52" s="416"/>
      <c r="J52" s="416"/>
      <c r="K52" s="416"/>
    </row>
    <row r="53" customFormat="false" ht="22.5" hidden="false" customHeight="false" outlineLevel="0" collapsed="false">
      <c r="A53" s="463" t="s">
        <v>1068</v>
      </c>
      <c r="B53" s="464" t="s">
        <v>1069</v>
      </c>
      <c r="C53" s="414" t="s">
        <v>992</v>
      </c>
      <c r="D53" s="417" t="n">
        <v>0</v>
      </c>
      <c r="E53" s="417" t="n">
        <v>0</v>
      </c>
      <c r="F53" s="417" t="n">
        <v>0</v>
      </c>
      <c r="G53" s="416"/>
      <c r="H53" s="416"/>
      <c r="I53" s="416"/>
      <c r="J53" s="416"/>
      <c r="K53" s="416"/>
    </row>
    <row r="54" customFormat="false" ht="22.5" hidden="false" customHeight="false" outlineLevel="0" collapsed="false">
      <c r="A54" s="463" t="s">
        <v>1070</v>
      </c>
      <c r="B54" s="464" t="s">
        <v>1071</v>
      </c>
      <c r="C54" s="414" t="s">
        <v>992</v>
      </c>
      <c r="D54" s="417" t="n">
        <v>0</v>
      </c>
      <c r="E54" s="417" t="n">
        <v>0</v>
      </c>
      <c r="F54" s="417" t="n">
        <v>0</v>
      </c>
      <c r="G54" s="416"/>
      <c r="H54" s="416"/>
      <c r="I54" s="416"/>
      <c r="J54" s="416"/>
      <c r="K54" s="416"/>
    </row>
    <row r="55" customFormat="false" ht="22.5" hidden="false" customHeight="false" outlineLevel="0" collapsed="false">
      <c r="A55" s="463" t="s">
        <v>1072</v>
      </c>
      <c r="B55" s="465" t="s">
        <v>1073</v>
      </c>
      <c r="C55" s="420" t="s">
        <v>992</v>
      </c>
      <c r="D55" s="417" t="n">
        <v>0</v>
      </c>
      <c r="E55" s="417" t="n">
        <v>0</v>
      </c>
      <c r="F55" s="417" t="n">
        <v>0</v>
      </c>
      <c r="G55" s="416"/>
      <c r="H55" s="416"/>
      <c r="I55" s="416"/>
      <c r="J55" s="416"/>
      <c r="K55" s="416"/>
    </row>
    <row r="56" customFormat="false" ht="22.5" hidden="false" customHeight="false" outlineLevel="0" collapsed="false">
      <c r="A56" s="463" t="s">
        <v>1074</v>
      </c>
      <c r="B56" s="464" t="s">
        <v>1075</v>
      </c>
      <c r="C56" s="414" t="s">
        <v>992</v>
      </c>
      <c r="D56" s="417" t="n">
        <v>0</v>
      </c>
      <c r="E56" s="417" t="n">
        <v>0</v>
      </c>
      <c r="F56" s="417" t="n">
        <v>0</v>
      </c>
      <c r="G56" s="416"/>
      <c r="H56" s="416"/>
      <c r="I56" s="416"/>
      <c r="J56" s="416"/>
      <c r="K56" s="416"/>
    </row>
    <row r="57" customFormat="false" ht="15" hidden="false" customHeight="false" outlineLevel="0" collapsed="false">
      <c r="A57" s="463" t="s">
        <v>1076</v>
      </c>
      <c r="B57" s="464" t="s">
        <v>1077</v>
      </c>
      <c r="C57" s="414" t="s">
        <v>992</v>
      </c>
      <c r="D57" s="417" t="n">
        <v>0</v>
      </c>
      <c r="E57" s="417" t="n">
        <v>0</v>
      </c>
      <c r="F57" s="417" t="n">
        <v>75</v>
      </c>
      <c r="G57" s="423" t="n">
        <v>79.875</v>
      </c>
      <c r="H57" s="423" t="n">
        <v>77.85</v>
      </c>
      <c r="I57" s="423" t="n">
        <v>84.268125</v>
      </c>
      <c r="J57" s="423" t="n">
        <v>81.35325</v>
      </c>
      <c r="K57" s="423" t="n">
        <v>85.82767875</v>
      </c>
    </row>
    <row r="58" customFormat="false" ht="15" hidden="false" customHeight="false" outlineLevel="0" collapsed="false">
      <c r="A58" s="463" t="s">
        <v>1078</v>
      </c>
      <c r="B58" s="464" t="s">
        <v>1079</v>
      </c>
      <c r="C58" s="414" t="s">
        <v>992</v>
      </c>
      <c r="D58" s="417" t="n">
        <v>0</v>
      </c>
      <c r="E58" s="417" t="n">
        <v>0</v>
      </c>
      <c r="F58" s="417" t="n">
        <v>0</v>
      </c>
      <c r="G58" s="423" t="n">
        <v>0</v>
      </c>
      <c r="H58" s="423"/>
      <c r="I58" s="423" t="n">
        <v>0</v>
      </c>
      <c r="J58" s="423"/>
      <c r="K58" s="423"/>
    </row>
    <row r="59" customFormat="false" ht="15" hidden="false" customHeight="false" outlineLevel="0" collapsed="false">
      <c r="A59" s="463" t="s">
        <v>1080</v>
      </c>
      <c r="B59" s="464" t="s">
        <v>1081</v>
      </c>
      <c r="C59" s="414" t="s">
        <v>992</v>
      </c>
      <c r="D59" s="417" t="n">
        <v>0</v>
      </c>
      <c r="E59" s="417" t="n">
        <v>0</v>
      </c>
      <c r="F59" s="417" t="n">
        <v>0</v>
      </c>
      <c r="G59" s="423" t="n">
        <v>0</v>
      </c>
      <c r="H59" s="423"/>
      <c r="I59" s="423" t="n">
        <v>0</v>
      </c>
      <c r="J59" s="423"/>
      <c r="K59" s="423"/>
    </row>
    <row r="60" customFormat="false" ht="15" hidden="false" customHeight="false" outlineLevel="0" collapsed="false">
      <c r="A60" s="463" t="s">
        <v>1082</v>
      </c>
      <c r="B60" s="464" t="s">
        <v>1083</v>
      </c>
      <c r="C60" s="414" t="s">
        <v>992</v>
      </c>
      <c r="D60" s="417" t="n">
        <v>463.16699</v>
      </c>
      <c r="E60" s="417" t="n">
        <v>9.87836</v>
      </c>
      <c r="F60" s="417" t="n">
        <v>80</v>
      </c>
      <c r="G60" s="423" t="n">
        <v>85.2</v>
      </c>
      <c r="H60" s="423" t="n">
        <v>83.04</v>
      </c>
      <c r="I60" s="423" t="n">
        <v>89.886</v>
      </c>
      <c r="J60" s="423" t="n">
        <v>86.7768</v>
      </c>
      <c r="K60" s="423" t="n">
        <v>91.549524</v>
      </c>
    </row>
    <row r="61" customFormat="false" ht="15" hidden="false" customHeight="false" outlineLevel="0" collapsed="false">
      <c r="A61" s="463" t="s">
        <v>1084</v>
      </c>
      <c r="B61" s="464" t="s">
        <v>1085</v>
      </c>
      <c r="C61" s="414" t="s">
        <v>992</v>
      </c>
      <c r="D61" s="417" t="n">
        <v>295.85537</v>
      </c>
      <c r="E61" s="417" t="n">
        <v>736.03591</v>
      </c>
      <c r="F61" s="417" t="n">
        <v>120</v>
      </c>
      <c r="G61" s="423" t="n">
        <v>127.8</v>
      </c>
      <c r="H61" s="423" t="n">
        <v>124.56</v>
      </c>
      <c r="I61" s="423" t="n">
        <v>134.829</v>
      </c>
      <c r="J61" s="423" t="n">
        <v>130.1652</v>
      </c>
      <c r="K61" s="423" t="n">
        <v>137.324286</v>
      </c>
    </row>
    <row r="62" customFormat="false" ht="15" hidden="false" customHeight="false" outlineLevel="0" collapsed="false">
      <c r="A62" s="463" t="s">
        <v>1086</v>
      </c>
      <c r="B62" s="464" t="s">
        <v>1087</v>
      </c>
      <c r="C62" s="414" t="s">
        <v>992</v>
      </c>
      <c r="D62" s="417" t="n">
        <v>0</v>
      </c>
      <c r="E62" s="417" t="n">
        <v>0</v>
      </c>
      <c r="F62" s="417" t="n">
        <v>0</v>
      </c>
      <c r="G62" s="415" t="n">
        <v>0</v>
      </c>
      <c r="H62" s="415" t="n">
        <v>0</v>
      </c>
      <c r="I62" s="415" t="n">
        <v>0</v>
      </c>
      <c r="J62" s="415" t="n">
        <v>0</v>
      </c>
      <c r="K62" s="415" t="n">
        <v>0</v>
      </c>
    </row>
    <row r="63" customFormat="false" ht="22.5" hidden="false" customHeight="false" outlineLevel="0" collapsed="false">
      <c r="A63" s="463" t="s">
        <v>1088</v>
      </c>
      <c r="B63" s="464" t="s">
        <v>1089</v>
      </c>
      <c r="C63" s="414" t="s">
        <v>992</v>
      </c>
      <c r="D63" s="417" t="n">
        <v>0</v>
      </c>
      <c r="E63" s="417" t="n">
        <v>0</v>
      </c>
      <c r="F63" s="417" t="n">
        <v>0</v>
      </c>
      <c r="G63" s="416"/>
      <c r="H63" s="416"/>
      <c r="I63" s="416"/>
      <c r="J63" s="416"/>
      <c r="K63" s="416"/>
    </row>
    <row r="64" customFormat="false" ht="15" hidden="false" customHeight="false" outlineLevel="0" collapsed="false">
      <c r="A64" s="463" t="s">
        <v>1090</v>
      </c>
      <c r="B64" s="464" t="s">
        <v>1091</v>
      </c>
      <c r="C64" s="414" t="s">
        <v>992</v>
      </c>
      <c r="D64" s="417" t="n">
        <v>0</v>
      </c>
      <c r="E64" s="417" t="n">
        <v>0</v>
      </c>
      <c r="F64" s="417" t="n">
        <v>0</v>
      </c>
      <c r="G64" s="433" t="n">
        <v>0</v>
      </c>
      <c r="H64" s="433" t="n">
        <v>0</v>
      </c>
      <c r="I64" s="433" t="n">
        <v>0</v>
      </c>
      <c r="J64" s="433" t="n">
        <v>0</v>
      </c>
      <c r="K64" s="433" t="n">
        <v>0</v>
      </c>
    </row>
    <row r="65" customFormat="false" ht="23.25" hidden="false" customHeight="false" outlineLevel="0" collapsed="false">
      <c r="A65" s="463" t="s">
        <v>1092</v>
      </c>
      <c r="B65" s="466" t="s">
        <v>1093</v>
      </c>
      <c r="C65" s="467" t="s">
        <v>992</v>
      </c>
      <c r="D65" s="434" t="n">
        <v>5296.40474</v>
      </c>
      <c r="E65" s="434" t="n">
        <v>5468.89994499996</v>
      </c>
      <c r="F65" s="468" t="n">
        <v>2293.768993</v>
      </c>
      <c r="G65" s="469" t="n">
        <v>2442.863977545</v>
      </c>
      <c r="H65" s="469" t="n">
        <v>2380.932214734</v>
      </c>
      <c r="I65" s="469" t="n">
        <v>2577.22149630998</v>
      </c>
      <c r="J65" s="469" t="n">
        <v>2488.07416439703</v>
      </c>
      <c r="K65" s="469" t="n">
        <v>2624.91824343887</v>
      </c>
    </row>
    <row r="66" customFormat="false" ht="15.75" hidden="false" customHeight="false" outlineLevel="0" collapsed="false">
      <c r="A66" s="435" t="s">
        <v>25</v>
      </c>
      <c r="B66" s="470" t="s">
        <v>264</v>
      </c>
      <c r="C66" s="437" t="s">
        <v>992</v>
      </c>
      <c r="D66" s="434" t="n">
        <v>261443.03334</v>
      </c>
      <c r="E66" s="434" t="n">
        <v>273088.53869</v>
      </c>
      <c r="F66" s="434" t="n">
        <v>253478.5361221</v>
      </c>
      <c r="G66" s="438" t="n">
        <v>298568.986973007</v>
      </c>
      <c r="H66" s="438" t="n">
        <v>298694.400728951</v>
      </c>
      <c r="I66" s="438" t="n">
        <v>340276.558524059</v>
      </c>
      <c r="J66" s="438" t="n">
        <v>343393.077943218</v>
      </c>
      <c r="K66" s="438" t="n">
        <v>372351.590820095</v>
      </c>
    </row>
    <row r="68" customFormat="false" ht="15" hidden="false" customHeight="false" outlineLevel="0" collapsed="false">
      <c r="B68" s="471" t="s">
        <v>1094</v>
      </c>
      <c r="D68" s="472" t="e">
        <f aca="false">D18+D19+(D$2-D$13-D$18-D$19)*#REF!/#REF!</f>
        <v>#VALUE!</v>
      </c>
      <c r="E68" s="472" t="e">
        <f aca="false">E18+E19+(E$2-E$13-E$18-E$19-E$4)*#REF!/ФЭМ!F$23</f>
        <v>#VALUE!</v>
      </c>
      <c r="F68" s="472" t="e">
        <f aca="false">F18+F19+(F$2-F$13-F$18-F$19-F$4-F5-F6)*#REF!/ФЭМ!H$23</f>
        <v>#VALUE!</v>
      </c>
      <c r="G68" s="472" t="e">
        <f aca="false">G18+G19+(G$2-G$13-G$18-G$19-G$4-G5-G6)*#REF!/#REF!</f>
        <v>#VALUE!</v>
      </c>
      <c r="H68" s="472" t="e">
        <f aca="false">H18+H19+(H$2-H$13-H$18-H$19-H$4-H5-H6)*#REF!/#REF!</f>
        <v>#VALUE!</v>
      </c>
      <c r="I68" s="472" t="e">
        <f aca="false">I18+I19+(I$2-I$13-I$18-I$19-I$4-I5-I6)*#REF!/#REF!</f>
        <v>#VALUE!</v>
      </c>
      <c r="J68" s="472" t="e">
        <f aca="false">J18+J19+(J$2-J$13-J$18-J$19-J$4-J5-J6)*#REF!/ФЭМ!N$23</f>
        <v>#VALUE!</v>
      </c>
      <c r="K68" s="472" t="e">
        <f aca="false">K18+K19+(K$2-K$13-K$18-K$19-K$4-K5-K6)*#REF!/#REF!</f>
        <v>#VALUE!</v>
      </c>
    </row>
    <row r="69" customFormat="false" ht="15" hidden="false" customHeight="false" outlineLevel="0" collapsed="false">
      <c r="B69" s="471" t="s">
        <v>1095</v>
      </c>
      <c r="D69" s="472" t="e">
        <f aca="false">D13+(D$2-D$13-D$18-D$19)*#REF!/#REF!</f>
        <v>#VALUE!</v>
      </c>
      <c r="E69" s="472" t="e">
        <f aca="false">E13+E4+(E$2-E$13-E$18-E$19-E$4)*#REF!/ФЭМ!F$23</f>
        <v>#VALUE!</v>
      </c>
      <c r="F69" s="472" t="e">
        <f aca="false">F13+F4+F5+F6+(F$2-F$13-F$18-F$19-F$4-F5-F6)*#REF!/ФЭМ!H$23</f>
        <v>#VALUE!</v>
      </c>
      <c r="G69" s="472" t="e">
        <f aca="false">G13+G4+G5+G6+(G$2-G$13-G$18-G$19-G$4-G5-G6)*#REF!/#REF!</f>
        <v>#VALUE!</v>
      </c>
      <c r="H69" s="472" t="e">
        <f aca="false">H13+H4+H5+H6+(H$2-H$13-H$18-H$19-H$4-H5-H6)*#REF!/#REF!</f>
        <v>#VALUE!</v>
      </c>
      <c r="I69" s="472" t="e">
        <f aca="false">I13+I4+I5+I6+(I$2-I$13-I$18-I$19-I$4-I5-I6)*#REF!/#REF!</f>
        <v>#VALUE!</v>
      </c>
      <c r="J69" s="472" t="e">
        <f aca="false">J13+J4+J5+J6+(J$2-J$13-J$18-J$19-J$4-J5-J6)*#REF!/ФЭМ!N$23</f>
        <v>#VALUE!</v>
      </c>
      <c r="K69" s="472" t="e">
        <f aca="false">K13+K4+K5+K6+(K$2-K$13-K$18-K$19-K$4-K5-K6)*#REF!/#REF!</f>
        <v>#VALUE!</v>
      </c>
    </row>
    <row r="70" customFormat="false" ht="15" hidden="false" customHeight="false" outlineLevel="0" collapsed="false">
      <c r="B70" s="471" t="s">
        <v>1096</v>
      </c>
      <c r="D70" s="472" t="e">
        <f aca="false">D33+D39+(D$22-D$33-D$39-D$42)*#REF!/#REF!</f>
        <v>#VALUE!</v>
      </c>
      <c r="E70" s="472" t="e">
        <f aca="false">E33+E39+(E$22-E$33-E$39-E$42)*#REF!/ФЭМ!F$23</f>
        <v>#VALUE!</v>
      </c>
      <c r="F70" s="472" t="e">
        <f aca="false">F33+F39+(F$22-F$33-F$39-F$42)*#REF!/ФЭМ!H$23</f>
        <v>#VALUE!</v>
      </c>
      <c r="G70" s="472" t="e">
        <f aca="false">G33+G39+(G$22-G$33-G$39-G$42)*#REF!/#REF!</f>
        <v>#VALUE!</v>
      </c>
      <c r="H70" s="472" t="e">
        <f aca="false">H33+H39+(H$22-H$33-H$39-H$42)*#REF!/#REF!</f>
        <v>#VALUE!</v>
      </c>
      <c r="I70" s="472" t="e">
        <f aca="false">I33+I39+(I$22-I$33-I$39-I$42)*#REF!/#REF!</f>
        <v>#VALUE!</v>
      </c>
      <c r="J70" s="472" t="e">
        <f aca="false">J33+J39+(J$22-J$33-J$39-J$42)*#REF!/ФЭМ!N$23</f>
        <v>#VALUE!</v>
      </c>
      <c r="K70" s="472" t="e">
        <f aca="false">K33+K39+(K$22-K$33-K$39-K$42)*#REF!/#REF!</f>
        <v>#VALUE!</v>
      </c>
    </row>
    <row r="71" customFormat="false" ht="15" hidden="false" customHeight="false" outlineLevel="0" collapsed="false">
      <c r="B71" s="471" t="s">
        <v>1097</v>
      </c>
      <c r="D71" s="472" t="e">
        <f aca="false">D42+(D$22-D$33-D$39-D$42)*#REF!/#REF!</f>
        <v>#VALUE!</v>
      </c>
      <c r="E71" s="472" t="e">
        <f aca="false">E42+(E$22-E$33-E$39-E$42)*#REF!/ФЭМ!F$23</f>
        <v>#VALUE!</v>
      </c>
      <c r="F71" s="472" t="e">
        <f aca="false">F42+(F$22-F$33-F$39-F$42)*#REF!/ФЭМ!H$23</f>
        <v>#VALUE!</v>
      </c>
      <c r="G71" s="472" t="e">
        <f aca="false">G42+(G$22-G$33-G$39-G$42)*#REF!/#REF!</f>
        <v>#VALUE!</v>
      </c>
      <c r="H71" s="472" t="e">
        <f aca="false">H42+(H$22-H$33-H$39-H$42)*#REF!/#REF!</f>
        <v>#VALUE!</v>
      </c>
      <c r="I71" s="472" t="e">
        <f aca="false">I42+(I$22-I$33-I$39-I$42)*#REF!/#REF!</f>
        <v>#VALUE!</v>
      </c>
      <c r="J71" s="472" t="e">
        <f aca="false">J42+(J$22-J$33-J$39-J$42)*#REF!/ФЭМ!N$23</f>
        <v>#VALUE!</v>
      </c>
      <c r="K71" s="472" t="e">
        <f aca="false">K42+(K$22-K$33-K$39-K$42)*#REF!/#REF!</f>
        <v>#VALUE!</v>
      </c>
    </row>
    <row r="73" customFormat="false" ht="15" hidden="false" customHeight="false" outlineLevel="0" collapsed="false">
      <c r="B73" s="471" t="s">
        <v>1094</v>
      </c>
      <c r="D73" s="472" t="e">
        <f aca="false">D68/1000</f>
        <v>#VALUE!</v>
      </c>
      <c r="E73" s="472" t="e">
        <f aca="false">NA()</f>
        <v>#N/A</v>
      </c>
      <c r="F73" s="472" t="e">
        <f aca="false">NA()</f>
        <v>#N/A</v>
      </c>
      <c r="G73" s="472" t="e">
        <f aca="false">NA()</f>
        <v>#N/A</v>
      </c>
      <c r="H73" s="472" t="e">
        <f aca="false">NA()</f>
        <v>#N/A</v>
      </c>
      <c r="I73" s="472" t="e">
        <f aca="false">NA()</f>
        <v>#N/A</v>
      </c>
      <c r="J73" s="472" t="e">
        <f aca="false">NA()</f>
        <v>#N/A</v>
      </c>
      <c r="K73" s="472" t="e">
        <f aca="false">NA()</f>
        <v>#N/A</v>
      </c>
    </row>
    <row r="74" customFormat="false" ht="15" hidden="false" customHeight="false" outlineLevel="0" collapsed="false">
      <c r="B74" s="471" t="s">
        <v>1095</v>
      </c>
      <c r="D74" s="472" t="e">
        <f aca="false">NA()</f>
        <v>#N/A</v>
      </c>
      <c r="E74" s="472" t="e">
        <f aca="false">NA()</f>
        <v>#N/A</v>
      </c>
      <c r="F74" s="472" t="e">
        <f aca="false">NA()</f>
        <v>#N/A</v>
      </c>
      <c r="G74" s="472" t="e">
        <f aca="false">NA()</f>
        <v>#N/A</v>
      </c>
      <c r="H74" s="472" t="e">
        <f aca="false">NA()</f>
        <v>#N/A</v>
      </c>
      <c r="I74" s="472" t="e">
        <f aca="false">NA()</f>
        <v>#N/A</v>
      </c>
      <c r="J74" s="472" t="e">
        <f aca="false">NA()</f>
        <v>#N/A</v>
      </c>
      <c r="K74" s="472" t="e">
        <f aca="false">NA()</f>
        <v>#N/A</v>
      </c>
    </row>
    <row r="75" customFormat="false" ht="15" hidden="false" customHeight="false" outlineLevel="0" collapsed="false">
      <c r="B75" s="471" t="s">
        <v>1096</v>
      </c>
      <c r="D75" s="472" t="e">
        <f aca="false">NA()</f>
        <v>#N/A</v>
      </c>
      <c r="E75" s="472" t="e">
        <f aca="false">NA()</f>
        <v>#N/A</v>
      </c>
      <c r="F75" s="472" t="e">
        <f aca="false">NA()</f>
        <v>#N/A</v>
      </c>
      <c r="G75" s="472" t="e">
        <f aca="false">NA()</f>
        <v>#N/A</v>
      </c>
      <c r="H75" s="472" t="e">
        <f aca="false">NA()</f>
        <v>#N/A</v>
      </c>
      <c r="I75" s="472" t="e">
        <f aca="false">NA()</f>
        <v>#N/A</v>
      </c>
      <c r="J75" s="472" t="e">
        <f aca="false">NA()</f>
        <v>#N/A</v>
      </c>
      <c r="K75" s="472" t="e">
        <f aca="false">NA()</f>
        <v>#N/A</v>
      </c>
    </row>
    <row r="76" customFormat="false" ht="15" hidden="false" customHeight="false" outlineLevel="0" collapsed="false">
      <c r="B76" s="471" t="s">
        <v>1097</v>
      </c>
      <c r="D76" s="472" t="e">
        <f aca="false">NA()</f>
        <v>#N/A</v>
      </c>
      <c r="E76" s="472" t="e">
        <f aca="false">NA()</f>
        <v>#N/A</v>
      </c>
      <c r="F76" s="472" t="e">
        <f aca="false">NA()</f>
        <v>#N/A</v>
      </c>
      <c r="G76" s="472" t="e">
        <f aca="false">NA()</f>
        <v>#N/A</v>
      </c>
      <c r="H76" s="472" t="e">
        <f aca="false">NA()</f>
        <v>#N/A</v>
      </c>
      <c r="I76" s="472" t="e">
        <f aca="false">NA()</f>
        <v>#N/A</v>
      </c>
      <c r="J76" s="472" t="e">
        <f aca="false">NA()</f>
        <v>#N/A</v>
      </c>
      <c r="K76" s="47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73" t="s">
        <v>101</v>
      </c>
      <c r="B6" s="473" t="s">
        <v>102</v>
      </c>
      <c r="C6" s="473" t="s">
        <v>1098</v>
      </c>
      <c r="D6" s="473" t="s">
        <v>1099</v>
      </c>
      <c r="E6" s="473" t="s">
        <v>1100</v>
      </c>
      <c r="F6" s="473" t="s">
        <v>1101</v>
      </c>
      <c r="G6" s="474" t="s">
        <v>1102</v>
      </c>
    </row>
    <row r="7" customFormat="false" ht="16.5" hidden="false" customHeight="false" outlineLevel="0" collapsed="false">
      <c r="A7" s="475" t="s">
        <v>8</v>
      </c>
      <c r="B7" s="475" t="s">
        <v>1103</v>
      </c>
      <c r="C7" s="476" t="n">
        <v>177804.3</v>
      </c>
      <c r="D7" s="476" t="n">
        <v>165103.2</v>
      </c>
      <c r="E7" s="476" t="n">
        <v>144082.3</v>
      </c>
      <c r="F7" s="476" t="n">
        <v>190896.9</v>
      </c>
      <c r="G7" s="476" t="n">
        <v>677886.9</v>
      </c>
    </row>
    <row r="8" customFormat="false" ht="16.5" hidden="false" customHeight="false" outlineLevel="0" collapsed="false">
      <c r="A8" s="477" t="n">
        <v>1</v>
      </c>
      <c r="B8" s="478" t="s">
        <v>1104</v>
      </c>
      <c r="C8" s="476" t="n">
        <v>98373.3</v>
      </c>
      <c r="D8" s="476" t="n">
        <v>86029.1</v>
      </c>
      <c r="E8" s="476" t="n">
        <v>105465.3</v>
      </c>
      <c r="F8" s="476" t="n">
        <v>153072.9</v>
      </c>
      <c r="G8" s="476" t="n">
        <v>442940.6</v>
      </c>
    </row>
    <row r="9" customFormat="false" ht="16.5" hidden="false" customHeight="false" outlineLevel="0" collapsed="false">
      <c r="A9" s="479" t="s">
        <v>11</v>
      </c>
      <c r="B9" s="478" t="s">
        <v>1105</v>
      </c>
      <c r="C9" s="476" t="n">
        <v>6997.5</v>
      </c>
      <c r="D9" s="476" t="n">
        <v>6172.9</v>
      </c>
      <c r="E9" s="476" t="n">
        <v>19737</v>
      </c>
      <c r="F9" s="476" t="n">
        <v>65231.7</v>
      </c>
      <c r="G9" s="476" t="n">
        <v>98139.2</v>
      </c>
    </row>
    <row r="10" customFormat="false" ht="32.25" hidden="false" customHeight="false" outlineLevel="0" collapsed="false">
      <c r="A10" s="479" t="s">
        <v>1106</v>
      </c>
      <c r="B10" s="478" t="s">
        <v>113</v>
      </c>
      <c r="C10" s="480"/>
      <c r="D10" s="480"/>
      <c r="E10" s="480"/>
      <c r="F10" s="480"/>
      <c r="G10" s="476" t="n">
        <v>0</v>
      </c>
    </row>
    <row r="11" customFormat="false" ht="16.5" hidden="false" customHeight="false" outlineLevel="0" collapsed="false">
      <c r="A11" s="479" t="s">
        <v>1107</v>
      </c>
      <c r="B11" s="478" t="s">
        <v>115</v>
      </c>
      <c r="C11" s="480"/>
      <c r="D11" s="480"/>
      <c r="E11" s="480"/>
      <c r="F11" s="480"/>
      <c r="G11" s="476" t="n">
        <v>0</v>
      </c>
    </row>
    <row r="12" customFormat="false" ht="16.5" hidden="false" customHeight="false" outlineLevel="0" collapsed="false">
      <c r="A12" s="479" t="s">
        <v>1108</v>
      </c>
      <c r="B12" s="478" t="s">
        <v>1109</v>
      </c>
      <c r="C12" s="480"/>
      <c r="D12" s="480"/>
      <c r="E12" s="480"/>
      <c r="F12" s="480"/>
      <c r="G12" s="476" t="n">
        <v>0</v>
      </c>
    </row>
    <row r="13" customFormat="false" ht="16.5" hidden="false" customHeight="false" outlineLevel="0" collapsed="false">
      <c r="A13" s="479" t="s">
        <v>1110</v>
      </c>
      <c r="B13" s="478" t="s">
        <v>925</v>
      </c>
      <c r="C13" s="476" t="n">
        <v>6997.5</v>
      </c>
      <c r="D13" s="476" t="n">
        <v>6172.9</v>
      </c>
      <c r="E13" s="476" t="n">
        <v>19737</v>
      </c>
      <c r="F13" s="476" t="n">
        <v>65231.7</v>
      </c>
      <c r="G13" s="476" t="n">
        <v>98139.2</v>
      </c>
    </row>
    <row r="14" customFormat="false" ht="16.5" hidden="false" customHeight="false" outlineLevel="0" collapsed="false">
      <c r="A14" s="479"/>
      <c r="B14" s="478" t="s">
        <v>1111</v>
      </c>
      <c r="C14" s="476" t="n">
        <v>6997.5</v>
      </c>
      <c r="D14" s="476" t="n">
        <v>6172.9</v>
      </c>
      <c r="E14" s="476" t="n">
        <v>19737</v>
      </c>
      <c r="F14" s="476" t="n">
        <v>49424.1</v>
      </c>
      <c r="G14" s="476" t="n">
        <v>82331.6</v>
      </c>
    </row>
    <row r="15" customFormat="false" ht="16.5" hidden="false" customHeight="false" outlineLevel="0" collapsed="false">
      <c r="A15" s="479"/>
      <c r="B15" s="478" t="s">
        <v>1112</v>
      </c>
      <c r="C15" s="480"/>
      <c r="D15" s="480"/>
      <c r="E15" s="480"/>
      <c r="F15" s="476" t="n">
        <v>15807.6</v>
      </c>
      <c r="G15" s="476" t="n">
        <v>15807.6</v>
      </c>
    </row>
    <row r="16" customFormat="false" ht="16.5" hidden="false" customHeight="false" outlineLevel="0" collapsed="false">
      <c r="A16" s="479" t="s">
        <v>13</v>
      </c>
      <c r="B16" s="478" t="s">
        <v>1113</v>
      </c>
      <c r="C16" s="476" t="n">
        <v>38021</v>
      </c>
      <c r="D16" s="476" t="n">
        <v>48757.9</v>
      </c>
      <c r="E16" s="476" t="n">
        <v>55334</v>
      </c>
      <c r="F16" s="476" t="n">
        <v>60440.2</v>
      </c>
      <c r="G16" s="476" t="n">
        <v>202553</v>
      </c>
    </row>
    <row r="17" customFormat="false" ht="32.25" hidden="false" customHeight="false" outlineLevel="0" collapsed="false">
      <c r="A17" s="479" t="s">
        <v>1114</v>
      </c>
      <c r="B17" s="478" t="s">
        <v>128</v>
      </c>
      <c r="C17" s="480"/>
      <c r="D17" s="480"/>
      <c r="E17" s="480"/>
      <c r="F17" s="480"/>
      <c r="G17" s="476" t="n">
        <v>0</v>
      </c>
    </row>
    <row r="18" customFormat="false" ht="32.25" hidden="false" customHeight="false" outlineLevel="0" collapsed="false">
      <c r="A18" s="479" t="s">
        <v>1115</v>
      </c>
      <c r="B18" s="481" t="s">
        <v>1116</v>
      </c>
      <c r="C18" s="482" t="n">
        <v>37479.4</v>
      </c>
      <c r="D18" s="482" t="n">
        <v>48108.2</v>
      </c>
      <c r="E18" s="482" t="n">
        <v>54669.4</v>
      </c>
      <c r="F18" s="482" t="n">
        <v>59784</v>
      </c>
      <c r="G18" s="482" t="n">
        <v>200041</v>
      </c>
    </row>
    <row r="19" customFormat="false" ht="16.5" hidden="false" customHeight="false" outlineLevel="0" collapsed="false">
      <c r="A19" s="479"/>
      <c r="B19" s="481" t="s">
        <v>1117</v>
      </c>
      <c r="C19" s="482" t="n">
        <v>24774.4</v>
      </c>
      <c r="D19" s="482" t="n">
        <v>28568.3</v>
      </c>
      <c r="E19" s="482" t="n">
        <v>30947.7</v>
      </c>
      <c r="F19" s="482" t="n">
        <v>30095.4</v>
      </c>
      <c r="G19" s="482" t="n">
        <v>114385.7</v>
      </c>
    </row>
    <row r="20" customFormat="false" ht="16.5" hidden="false" customHeight="false" outlineLevel="0" collapsed="false">
      <c r="A20" s="479"/>
      <c r="B20" s="481" t="s">
        <v>1118</v>
      </c>
      <c r="C20" s="482" t="n">
        <v>12704.9</v>
      </c>
      <c r="D20" s="482" t="n">
        <v>19539.9</v>
      </c>
      <c r="E20" s="482" t="n">
        <v>23721.7</v>
      </c>
      <c r="F20" s="482" t="n">
        <v>29688.7</v>
      </c>
      <c r="G20" s="482" t="n">
        <v>85655.3</v>
      </c>
    </row>
    <row r="21" customFormat="false" ht="32.25" hidden="false" customHeight="false" outlineLevel="0" collapsed="false">
      <c r="A21" s="479" t="s">
        <v>1119</v>
      </c>
      <c r="B21" s="478" t="s">
        <v>1120</v>
      </c>
      <c r="C21" s="476" t="n">
        <v>541.6</v>
      </c>
      <c r="D21" s="476" t="n">
        <v>649.7</v>
      </c>
      <c r="E21" s="476" t="n">
        <v>664.5</v>
      </c>
      <c r="F21" s="476" t="n">
        <v>656.1</v>
      </c>
      <c r="G21" s="476" t="n">
        <v>2512</v>
      </c>
    </row>
    <row r="22" customFormat="false" ht="16.5" hidden="false" customHeight="false" outlineLevel="0" collapsed="false">
      <c r="A22" s="479" t="s">
        <v>1121</v>
      </c>
      <c r="B22" s="478" t="s">
        <v>132</v>
      </c>
      <c r="C22" s="480"/>
      <c r="D22" s="483" t="n">
        <v>0</v>
      </c>
      <c r="E22" s="483" t="n">
        <v>0</v>
      </c>
      <c r="F22" s="483" t="n">
        <v>0</v>
      </c>
      <c r="G22" s="483" t="n">
        <v>0</v>
      </c>
    </row>
    <row r="23" customFormat="false" ht="16.5" hidden="false" customHeight="false" outlineLevel="0" collapsed="false">
      <c r="A23" s="484" t="s">
        <v>21</v>
      </c>
      <c r="B23" s="485" t="s">
        <v>134</v>
      </c>
      <c r="C23" s="486"/>
      <c r="D23" s="487"/>
      <c r="E23" s="487"/>
      <c r="F23" s="487"/>
      <c r="G23" s="488" t="n">
        <v>0</v>
      </c>
    </row>
    <row r="24" customFormat="false" ht="16.5" hidden="false" customHeight="false" outlineLevel="0" collapsed="false">
      <c r="A24" s="484" t="s">
        <v>1122</v>
      </c>
      <c r="B24" s="485" t="s">
        <v>1123</v>
      </c>
      <c r="C24" s="489" t="n">
        <v>53354.7</v>
      </c>
      <c r="D24" s="490" t="n">
        <v>31098.3</v>
      </c>
      <c r="E24" s="490" t="n">
        <v>30394.3</v>
      </c>
      <c r="F24" s="490" t="n">
        <v>27401</v>
      </c>
      <c r="G24" s="490" t="n">
        <v>142248.4</v>
      </c>
    </row>
    <row r="25" customFormat="false" ht="16.5" hidden="false" customHeight="false" outlineLevel="0" collapsed="false">
      <c r="A25" s="484" t="s">
        <v>137</v>
      </c>
      <c r="B25" s="485" t="s">
        <v>138</v>
      </c>
      <c r="C25" s="491"/>
      <c r="D25" s="491"/>
      <c r="E25" s="491"/>
      <c r="F25" s="491"/>
      <c r="G25" s="489" t="n">
        <v>0</v>
      </c>
    </row>
    <row r="26" customFormat="false" ht="16.5" hidden="false" customHeight="false" outlineLevel="0" collapsed="false">
      <c r="A26" s="484" t="s">
        <v>177</v>
      </c>
      <c r="B26" s="485" t="s">
        <v>1124</v>
      </c>
      <c r="C26" s="489" t="n">
        <v>53354.7</v>
      </c>
      <c r="D26" s="489" t="n">
        <v>31098.3</v>
      </c>
      <c r="E26" s="489" t="n">
        <v>30394.3</v>
      </c>
      <c r="F26" s="489" t="n">
        <v>27401</v>
      </c>
      <c r="G26" s="489" t="n">
        <v>142248.4</v>
      </c>
    </row>
    <row r="27" customFormat="false" ht="16.5" hidden="false" customHeight="false" outlineLevel="0" collapsed="false">
      <c r="A27" s="479"/>
      <c r="B27" s="478" t="s">
        <v>1125</v>
      </c>
      <c r="C27" s="476" t="n">
        <v>53354.7</v>
      </c>
      <c r="D27" s="476" t="n">
        <v>31098.3</v>
      </c>
      <c r="E27" s="476" t="n">
        <v>30394.3</v>
      </c>
      <c r="F27" s="476" t="n">
        <v>27401</v>
      </c>
      <c r="G27" s="476" t="n">
        <v>142248.4</v>
      </c>
    </row>
    <row r="28" customFormat="false" ht="16.5" hidden="false" customHeight="false" outlineLevel="0" collapsed="false">
      <c r="A28" s="479"/>
      <c r="B28" s="478" t="s">
        <v>1126</v>
      </c>
      <c r="C28" s="476" t="n">
        <v>0</v>
      </c>
      <c r="D28" s="476" t="n">
        <v>0</v>
      </c>
      <c r="E28" s="476" t="n">
        <v>0</v>
      </c>
      <c r="F28" s="476" t="n">
        <v>0</v>
      </c>
      <c r="G28" s="476" t="n">
        <v>0</v>
      </c>
    </row>
    <row r="29" customFormat="false" ht="16.5" hidden="false" customHeight="false" outlineLevel="0" collapsed="false">
      <c r="A29" s="479" t="s">
        <v>1127</v>
      </c>
      <c r="B29" s="478" t="s">
        <v>1128</v>
      </c>
      <c r="C29" s="480"/>
      <c r="D29" s="480"/>
      <c r="E29" s="480"/>
      <c r="F29" s="480"/>
      <c r="G29" s="476" t="n">
        <v>0</v>
      </c>
    </row>
    <row r="30" customFormat="false" ht="16.5" hidden="false" customHeight="false" outlineLevel="0" collapsed="false">
      <c r="A30" s="479" t="s">
        <v>1129</v>
      </c>
      <c r="B30" s="478" t="s">
        <v>140</v>
      </c>
      <c r="C30" s="480"/>
      <c r="D30" s="480"/>
      <c r="E30" s="480"/>
      <c r="F30" s="480"/>
      <c r="G30" s="476" t="n">
        <v>0</v>
      </c>
    </row>
    <row r="31" customFormat="false" ht="16.5" hidden="false" customHeight="false" outlineLevel="0" collapsed="false">
      <c r="A31" s="475" t="s">
        <v>23</v>
      </c>
      <c r="B31" s="492" t="s">
        <v>1130</v>
      </c>
      <c r="C31" s="476" t="n">
        <v>79431.1</v>
      </c>
      <c r="D31" s="476" t="n">
        <v>79074.2</v>
      </c>
      <c r="E31" s="476" t="n">
        <v>38617</v>
      </c>
      <c r="F31" s="476" t="n">
        <v>37824</v>
      </c>
      <c r="G31" s="476" t="n">
        <v>234946.2</v>
      </c>
    </row>
    <row r="32" customFormat="false" ht="16.5" hidden="false" customHeight="false" outlineLevel="0" collapsed="false">
      <c r="A32" s="479" t="s">
        <v>46</v>
      </c>
      <c r="B32" s="478" t="s">
        <v>144</v>
      </c>
      <c r="C32" s="476" t="n">
        <v>55900.9</v>
      </c>
      <c r="D32" s="476" t="n">
        <v>40560.2</v>
      </c>
      <c r="E32" s="476" t="n">
        <v>0</v>
      </c>
      <c r="F32" s="476" t="n">
        <v>0</v>
      </c>
      <c r="G32" s="476" t="n">
        <v>96461.1</v>
      </c>
    </row>
    <row r="33" customFormat="false" ht="16.5" hidden="false" customHeight="false" outlineLevel="0" collapsed="false">
      <c r="A33" s="479" t="s">
        <v>1131</v>
      </c>
      <c r="B33" s="478" t="s">
        <v>146</v>
      </c>
      <c r="C33" s="480"/>
      <c r="D33" s="480"/>
      <c r="E33" s="480"/>
      <c r="F33" s="480"/>
      <c r="G33" s="476" t="n">
        <v>0</v>
      </c>
    </row>
    <row r="34" customFormat="false" ht="16.5" hidden="false" customHeight="false" outlineLevel="0" collapsed="false">
      <c r="A34" s="479" t="s">
        <v>1132</v>
      </c>
      <c r="B34" s="478" t="s">
        <v>148</v>
      </c>
      <c r="C34" s="480"/>
      <c r="D34" s="480"/>
      <c r="E34" s="480"/>
      <c r="F34" s="480"/>
      <c r="G34" s="476" t="n">
        <v>0</v>
      </c>
    </row>
    <row r="35" customFormat="false" ht="16.5" hidden="false" customHeight="false" outlineLevel="0" collapsed="false">
      <c r="A35" s="479" t="s">
        <v>1133</v>
      </c>
      <c r="B35" s="478" t="s">
        <v>150</v>
      </c>
      <c r="C35" s="476" t="n">
        <v>23530.1</v>
      </c>
      <c r="D35" s="476" t="n">
        <v>38514</v>
      </c>
      <c r="E35" s="476" t="n">
        <v>38617</v>
      </c>
      <c r="F35" s="476" t="n">
        <v>37824</v>
      </c>
      <c r="G35" s="476" t="n">
        <v>138485.1</v>
      </c>
    </row>
    <row r="36" customFormat="false" ht="16.5" hidden="false" customHeight="false" outlineLevel="0" collapsed="false">
      <c r="A36" s="479"/>
      <c r="B36" s="478" t="s">
        <v>151</v>
      </c>
      <c r="C36" s="476" t="n">
        <v>23530.1</v>
      </c>
      <c r="D36" s="476" t="n">
        <v>38514</v>
      </c>
      <c r="E36" s="476" t="n">
        <v>38617</v>
      </c>
      <c r="F36" s="476" t="n">
        <v>37824</v>
      </c>
      <c r="G36" s="476" t="n">
        <v>138485.1</v>
      </c>
    </row>
    <row r="37" customFormat="false" ht="32.25" hidden="false" customHeight="false" outlineLevel="0" collapsed="false">
      <c r="A37" s="479"/>
      <c r="B37" s="478" t="s">
        <v>152</v>
      </c>
      <c r="C37" s="480"/>
      <c r="D37" s="480"/>
      <c r="E37" s="480"/>
      <c r="F37" s="480"/>
      <c r="G37" s="476" t="n">
        <v>0</v>
      </c>
    </row>
    <row r="38" customFormat="false" ht="16.5" hidden="false" customHeight="false" outlineLevel="0" collapsed="false">
      <c r="A38" s="479"/>
      <c r="B38" s="478" t="s">
        <v>153</v>
      </c>
      <c r="C38" s="480"/>
      <c r="D38" s="480"/>
      <c r="E38" s="480"/>
      <c r="F38" s="480"/>
      <c r="G38" s="476" t="n">
        <v>0</v>
      </c>
    </row>
    <row r="39" customFormat="false" ht="32.25" hidden="false" customHeight="false" outlineLevel="0" collapsed="false">
      <c r="A39" s="479"/>
      <c r="B39" s="493" t="s">
        <v>154</v>
      </c>
      <c r="C39" s="480"/>
      <c r="D39" s="480"/>
      <c r="E39" s="480"/>
      <c r="F39" s="480"/>
      <c r="G39" s="476" t="n">
        <v>0</v>
      </c>
    </row>
    <row r="40" customFormat="false" ht="16.5" hidden="false" customHeight="false" outlineLevel="0" collapsed="false">
      <c r="A40" s="479" t="s">
        <v>1134</v>
      </c>
      <c r="B40" s="478" t="s">
        <v>156</v>
      </c>
      <c r="C40" s="480"/>
      <c r="D40" s="480"/>
      <c r="E40" s="480"/>
      <c r="F40" s="480"/>
      <c r="G40" s="476" t="n">
        <v>0</v>
      </c>
    </row>
    <row r="41" customFormat="false" ht="16.5" hidden="false" customHeight="false" outlineLevel="0" collapsed="false">
      <c r="A41" s="479" t="s">
        <v>1135</v>
      </c>
      <c r="B41" s="478" t="s">
        <v>158</v>
      </c>
      <c r="C41" s="480"/>
      <c r="D41" s="480"/>
      <c r="E41" s="480"/>
      <c r="F41" s="480"/>
      <c r="G41" s="476" t="n">
        <v>0</v>
      </c>
    </row>
    <row r="42" customFormat="false" ht="16.5" hidden="false" customHeight="false" outlineLevel="0" collapsed="false">
      <c r="A42" s="479" t="s">
        <v>1136</v>
      </c>
      <c r="B42" s="478" t="s">
        <v>160</v>
      </c>
      <c r="C42" s="480"/>
      <c r="D42" s="480"/>
      <c r="E42" s="480"/>
      <c r="F42" s="480"/>
      <c r="G42" s="476" t="n">
        <v>0</v>
      </c>
    </row>
    <row r="43" customFormat="false" ht="16.5" hidden="false" customHeight="false" outlineLevel="0" collapsed="false">
      <c r="A43" s="475" t="s">
        <v>15</v>
      </c>
      <c r="B43" s="492" t="s">
        <v>1137</v>
      </c>
      <c r="C43" s="476" t="n">
        <v>177804.3</v>
      </c>
      <c r="D43" s="476" t="n">
        <v>165103.2</v>
      </c>
      <c r="E43" s="476" t="n">
        <v>144082.3</v>
      </c>
      <c r="F43" s="476" t="n">
        <v>190896.9</v>
      </c>
      <c r="G43" s="476" t="n">
        <v>677886.8</v>
      </c>
    </row>
    <row r="44" customFormat="false" ht="16.5" hidden="false" customHeight="false" outlineLevel="0" collapsed="false">
      <c r="A44" s="475" t="s">
        <v>37</v>
      </c>
      <c r="B44" s="492" t="s">
        <v>1138</v>
      </c>
      <c r="C44" s="476" t="n">
        <v>0</v>
      </c>
      <c r="D44" s="476" t="n">
        <v>0</v>
      </c>
      <c r="E44" s="476" t="n">
        <v>0</v>
      </c>
      <c r="F44" s="476" t="n">
        <v>0</v>
      </c>
      <c r="G44" s="47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2-04-01T09:35:05Z</dcterms:modified>
  <cp:revision>0</cp:revision>
  <dc:subject/>
  <dc:title/>
</cp:coreProperties>
</file>