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2" uniqueCount="24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85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8" min="8" style="1" width="4.85"/>
    <col collapsed="false" customWidth="true" hidden="false" outlineLevel="0" max="20" min="9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3" min="33" style="1" width="4.85"/>
    <col collapsed="false" customWidth="true" hidden="false" outlineLevel="0" max="34" min="34" style="1" width="4.28"/>
    <col collapsed="false" customWidth="true" hidden="false" outlineLevel="0" max="36" min="35" style="1" width="4.85"/>
    <col collapsed="false" customWidth="true" hidden="false" outlineLevel="0" max="39" min="37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3" min="42" style="1" width="4.85"/>
    <col collapsed="false" customWidth="true" hidden="false" outlineLevel="0" max="67" min="44" style="1" width="4.28"/>
    <col collapsed="false" customWidth="true" hidden="false" outlineLevel="0" max="68" min="68" style="1" width="4.85"/>
    <col collapsed="false" customWidth="true" hidden="false" outlineLevel="0" max="69" min="69" style="1" width="4.28"/>
    <col collapsed="false" customWidth="true" hidden="false" outlineLevel="0" max="71" min="70" style="1" width="4.85"/>
    <col collapsed="false" customWidth="true" hidden="false" outlineLevel="0" max="76" min="72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6" t="n">
        <f aca="false">E23</f>
        <v>1.2</v>
      </c>
      <c r="F19" s="26" t="str">
        <f aca="false">F21</f>
        <v>нд</v>
      </c>
      <c r="G19" s="26" t="n">
        <f aca="false">G21+G23</f>
        <v>2.272</v>
      </c>
      <c r="H19" s="26" t="n">
        <f aca="false">H21+H23</f>
        <v>0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6" t="n">
        <f aca="false">AG23</f>
        <v>1.2</v>
      </c>
      <c r="AH19" s="26" t="str">
        <f aca="false">AH21</f>
        <v>нд</v>
      </c>
      <c r="AI19" s="26" t="n">
        <f aca="false">AI21+AI23</f>
        <v>2.272</v>
      </c>
      <c r="AJ19" s="26" t="n">
        <f aca="false">AJ21+AJ23</f>
        <v>0</v>
      </c>
      <c r="AK19" s="24" t="s">
        <v>118</v>
      </c>
      <c r="AL19" s="24" t="s">
        <v>118</v>
      </c>
      <c r="AM19" s="24" t="s">
        <v>118</v>
      </c>
      <c r="AN19" s="26" t="n">
        <f aca="false">AN23</f>
        <v>1.2</v>
      </c>
      <c r="AO19" s="26" t="str">
        <f aca="false">AO21</f>
        <v>нд</v>
      </c>
      <c r="AP19" s="26" t="n">
        <f aca="false">AP21+AP23</f>
        <v>2.272</v>
      </c>
      <c r="AQ19" s="26" t="n">
        <f aca="false">AQ21+AQ23</f>
        <v>0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6" t="n">
        <f aca="false">BP23</f>
        <v>1.2</v>
      </c>
      <c r="BQ19" s="26" t="str">
        <f aca="false">BQ21</f>
        <v>нд</v>
      </c>
      <c r="BR19" s="26" t="n">
        <f aca="false">BR21+BR23</f>
        <v>2.272</v>
      </c>
      <c r="BS19" s="26" t="n">
        <f aca="false">BS21+BS23</f>
        <v>0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7" t="s">
        <v>119</v>
      </c>
      <c r="B20" s="25" t="s">
        <v>120</v>
      </c>
      <c r="C20" s="24" t="s">
        <v>118</v>
      </c>
      <c r="D20" s="24" t="s">
        <v>118</v>
      </c>
      <c r="E20" s="26" t="s">
        <v>118</v>
      </c>
      <c r="F20" s="26" t="s">
        <v>118</v>
      </c>
      <c r="G20" s="26" t="s">
        <v>118</v>
      </c>
      <c r="H20" s="26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6" t="s">
        <v>118</v>
      </c>
      <c r="AH20" s="26" t="s">
        <v>118</v>
      </c>
      <c r="AI20" s="26" t="s">
        <v>118</v>
      </c>
      <c r="AJ20" s="26" t="s">
        <v>118</v>
      </c>
      <c r="AK20" s="24" t="s">
        <v>118</v>
      </c>
      <c r="AL20" s="24" t="s">
        <v>118</v>
      </c>
      <c r="AM20" s="24" t="s">
        <v>118</v>
      </c>
      <c r="AN20" s="26" t="s">
        <v>118</v>
      </c>
      <c r="AO20" s="26" t="s">
        <v>118</v>
      </c>
      <c r="AP20" s="26" t="s">
        <v>118</v>
      </c>
      <c r="AQ20" s="26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6" t="s">
        <v>118</v>
      </c>
      <c r="BQ20" s="26" t="s">
        <v>118</v>
      </c>
      <c r="BR20" s="26" t="s">
        <v>118</v>
      </c>
      <c r="BS20" s="26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7" t="s">
        <v>121</v>
      </c>
      <c r="B21" s="25" t="s">
        <v>122</v>
      </c>
      <c r="C21" s="24" t="s">
        <v>117</v>
      </c>
      <c r="D21" s="24" t="s">
        <v>118</v>
      </c>
      <c r="E21" s="26" t="str">
        <f aca="false">E47</f>
        <v>нд</v>
      </c>
      <c r="F21" s="26" t="str">
        <f aca="false">F47</f>
        <v>нд</v>
      </c>
      <c r="G21" s="26" t="n">
        <f aca="false">G47</f>
        <v>0</v>
      </c>
      <c r="H21" s="26" t="n">
        <f aca="false">H47</f>
        <v>0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6" t="str">
        <f aca="false">AG47</f>
        <v>нд</v>
      </c>
      <c r="AH21" s="26" t="str">
        <f aca="false">AH47</f>
        <v>нд</v>
      </c>
      <c r="AI21" s="26" t="n">
        <f aca="false">AI47</f>
        <v>0</v>
      </c>
      <c r="AJ21" s="26" t="n">
        <f aca="false">AJ47</f>
        <v>0</v>
      </c>
      <c r="AK21" s="24" t="s">
        <v>118</v>
      </c>
      <c r="AL21" s="24" t="s">
        <v>118</v>
      </c>
      <c r="AM21" s="24" t="s">
        <v>118</v>
      </c>
      <c r="AN21" s="26" t="str">
        <f aca="false">AN47</f>
        <v>нд</v>
      </c>
      <c r="AO21" s="26" t="str">
        <f aca="false">AO47</f>
        <v>нд</v>
      </c>
      <c r="AP21" s="26" t="n">
        <f aca="false">AP47</f>
        <v>0</v>
      </c>
      <c r="AQ21" s="26" t="n">
        <f aca="false">AQ47</f>
        <v>0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6" t="str">
        <f aca="false">BP47</f>
        <v>нд</v>
      </c>
      <c r="BQ21" s="26" t="str">
        <f aca="false">BQ47</f>
        <v>нд</v>
      </c>
      <c r="BR21" s="26" t="n">
        <f aca="false">BR47</f>
        <v>0</v>
      </c>
      <c r="BS21" s="26" t="n">
        <f aca="false">BS47</f>
        <v>0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7" t="s">
        <v>123</v>
      </c>
      <c r="B22" s="25" t="s">
        <v>124</v>
      </c>
      <c r="C22" s="24" t="s">
        <v>118</v>
      </c>
      <c r="D22" s="24" t="s">
        <v>118</v>
      </c>
      <c r="E22" s="28" t="s">
        <v>118</v>
      </c>
      <c r="F22" s="28" t="s">
        <v>118</v>
      </c>
      <c r="G22" s="28" t="s">
        <v>118</v>
      </c>
      <c r="H22" s="28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8" t="s">
        <v>118</v>
      </c>
      <c r="AH22" s="28" t="s">
        <v>118</v>
      </c>
      <c r="AI22" s="28" t="s">
        <v>118</v>
      </c>
      <c r="AJ22" s="28" t="s">
        <v>118</v>
      </c>
      <c r="AK22" s="24" t="s">
        <v>118</v>
      </c>
      <c r="AL22" s="24" t="s">
        <v>118</v>
      </c>
      <c r="AM22" s="24" t="s">
        <v>118</v>
      </c>
      <c r="AN22" s="28" t="s">
        <v>118</v>
      </c>
      <c r="AO22" s="28" t="s">
        <v>118</v>
      </c>
      <c r="AP22" s="28" t="s">
        <v>118</v>
      </c>
      <c r="AQ22" s="28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8" t="s">
        <v>118</v>
      </c>
      <c r="BQ22" s="28" t="s">
        <v>118</v>
      </c>
      <c r="BR22" s="28" t="s">
        <v>118</v>
      </c>
      <c r="BS22" s="28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7" t="s">
        <v>125</v>
      </c>
      <c r="B23" s="25" t="s">
        <v>126</v>
      </c>
      <c r="C23" s="24" t="s">
        <v>118</v>
      </c>
      <c r="D23" s="24" t="s">
        <v>118</v>
      </c>
      <c r="E23" s="26" t="n">
        <f aca="false">E72</f>
        <v>1.2</v>
      </c>
      <c r="F23" s="26" t="str">
        <f aca="false">F72</f>
        <v>нд</v>
      </c>
      <c r="G23" s="26" t="n">
        <f aca="false">G72</f>
        <v>2.272</v>
      </c>
      <c r="H23" s="26" t="n">
        <f aca="false">H72</f>
        <v>0</v>
      </c>
      <c r="I23" s="24" t="s">
        <v>118</v>
      </c>
      <c r="J23" s="24" t="s">
        <v>118</v>
      </c>
      <c r="K23" s="24" t="s">
        <v>118</v>
      </c>
      <c r="L23" s="24" t="s">
        <v>118</v>
      </c>
      <c r="M23" s="24" t="s">
        <v>118</v>
      </c>
      <c r="N23" s="24" t="s">
        <v>118</v>
      </c>
      <c r="O23" s="24" t="s">
        <v>118</v>
      </c>
      <c r="P23" s="24" t="s">
        <v>118</v>
      </c>
      <c r="Q23" s="24" t="s">
        <v>118</v>
      </c>
      <c r="R23" s="24" t="s">
        <v>118</v>
      </c>
      <c r="S23" s="24" t="s">
        <v>118</v>
      </c>
      <c r="T23" s="24" t="s">
        <v>118</v>
      </c>
      <c r="U23" s="24" t="s">
        <v>118</v>
      </c>
      <c r="V23" s="24" t="s">
        <v>118</v>
      </c>
      <c r="W23" s="24" t="s">
        <v>118</v>
      </c>
      <c r="X23" s="24" t="s">
        <v>118</v>
      </c>
      <c r="Y23" s="24" t="s">
        <v>118</v>
      </c>
      <c r="Z23" s="24" t="s">
        <v>118</v>
      </c>
      <c r="AA23" s="24" t="s">
        <v>118</v>
      </c>
      <c r="AB23" s="24" t="s">
        <v>118</v>
      </c>
      <c r="AC23" s="24" t="s">
        <v>118</v>
      </c>
      <c r="AD23" s="24" t="s">
        <v>118</v>
      </c>
      <c r="AE23" s="24" t="s">
        <v>118</v>
      </c>
      <c r="AF23" s="24" t="s">
        <v>118</v>
      </c>
      <c r="AG23" s="26" t="n">
        <f aca="false">AG72</f>
        <v>1.2</v>
      </c>
      <c r="AH23" s="26" t="str">
        <f aca="false">AH72</f>
        <v>нд</v>
      </c>
      <c r="AI23" s="26" t="n">
        <f aca="false">AI72</f>
        <v>2.272</v>
      </c>
      <c r="AJ23" s="26" t="n">
        <f aca="false">AJ72</f>
        <v>0</v>
      </c>
      <c r="AK23" s="24" t="s">
        <v>118</v>
      </c>
      <c r="AL23" s="24" t="s">
        <v>118</v>
      </c>
      <c r="AM23" s="24" t="s">
        <v>118</v>
      </c>
      <c r="AN23" s="26" t="n">
        <f aca="false">AN72</f>
        <v>1.2</v>
      </c>
      <c r="AO23" s="26" t="str">
        <f aca="false">AO72</f>
        <v>нд</v>
      </c>
      <c r="AP23" s="26" t="n">
        <f aca="false">AP72</f>
        <v>2.272</v>
      </c>
      <c r="AQ23" s="26" t="n">
        <f aca="false">AQ72</f>
        <v>0</v>
      </c>
      <c r="AR23" s="24" t="s">
        <v>118</v>
      </c>
      <c r="AS23" s="24" t="s">
        <v>118</v>
      </c>
      <c r="AT23" s="24" t="s">
        <v>118</v>
      </c>
      <c r="AU23" s="24" t="s">
        <v>118</v>
      </c>
      <c r="AV23" s="24" t="s">
        <v>118</v>
      </c>
      <c r="AW23" s="24" t="s">
        <v>118</v>
      </c>
      <c r="AX23" s="24" t="s">
        <v>118</v>
      </c>
      <c r="AY23" s="24" t="s">
        <v>118</v>
      </c>
      <c r="AZ23" s="24" t="s">
        <v>118</v>
      </c>
      <c r="BA23" s="24" t="s">
        <v>118</v>
      </c>
      <c r="BB23" s="24" t="s">
        <v>118</v>
      </c>
      <c r="BC23" s="24" t="s">
        <v>118</v>
      </c>
      <c r="BD23" s="24" t="s">
        <v>118</v>
      </c>
      <c r="BE23" s="24" t="s">
        <v>118</v>
      </c>
      <c r="BF23" s="24" t="s">
        <v>118</v>
      </c>
      <c r="BG23" s="24" t="s">
        <v>118</v>
      </c>
      <c r="BH23" s="24" t="s">
        <v>118</v>
      </c>
      <c r="BI23" s="24" t="s">
        <v>118</v>
      </c>
      <c r="BJ23" s="24" t="s">
        <v>118</v>
      </c>
      <c r="BK23" s="24" t="s">
        <v>118</v>
      </c>
      <c r="BL23" s="24" t="s">
        <v>118</v>
      </c>
      <c r="BM23" s="24" t="s">
        <v>118</v>
      </c>
      <c r="BN23" s="24" t="s">
        <v>118</v>
      </c>
      <c r="BO23" s="24" t="s">
        <v>118</v>
      </c>
      <c r="BP23" s="26" t="n">
        <f aca="false">BP72</f>
        <v>1.2</v>
      </c>
      <c r="BQ23" s="26" t="str">
        <f aca="false">BQ72</f>
        <v>нд</v>
      </c>
      <c r="BR23" s="26" t="n">
        <f aca="false">BR72</f>
        <v>2.272</v>
      </c>
      <c r="BS23" s="26" t="n">
        <f aca="false">BS72</f>
        <v>0</v>
      </c>
      <c r="BT23" s="24" t="s">
        <v>118</v>
      </c>
      <c r="BU23" s="24" t="s">
        <v>118</v>
      </c>
      <c r="BV23" s="24" t="s">
        <v>118</v>
      </c>
      <c r="BW23" s="24" t="s">
        <v>118</v>
      </c>
      <c r="BX23" s="24" t="s">
        <v>118</v>
      </c>
      <c r="BY23" s="24" t="s">
        <v>118</v>
      </c>
      <c r="BZ23" s="24" t="s">
        <v>118</v>
      </c>
      <c r="CA23" s="24" t="s">
        <v>118</v>
      </c>
      <c r="CB23" s="24" t="s">
        <v>118</v>
      </c>
      <c r="CC23" s="24" t="s">
        <v>118</v>
      </c>
      <c r="CD23" s="24" t="s">
        <v>118</v>
      </c>
    </row>
    <row r="24" s="6" customFormat="true" ht="48" hidden="false" customHeight="false" outlineLevel="0" collapsed="false">
      <c r="A24" s="27" t="s">
        <v>127</v>
      </c>
      <c r="B24" s="25" t="s">
        <v>128</v>
      </c>
      <c r="C24" s="24" t="s">
        <v>118</v>
      </c>
      <c r="D24" s="24" t="s">
        <v>118</v>
      </c>
      <c r="E24" s="28" t="s">
        <v>118</v>
      </c>
      <c r="F24" s="28" t="s">
        <v>118</v>
      </c>
      <c r="G24" s="28" t="s">
        <v>118</v>
      </c>
      <c r="H24" s="28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8" t="s">
        <v>118</v>
      </c>
      <c r="AH24" s="28" t="s">
        <v>118</v>
      </c>
      <c r="AI24" s="28" t="s">
        <v>118</v>
      </c>
      <c r="AJ24" s="28" t="s">
        <v>118</v>
      </c>
      <c r="AK24" s="24" t="s">
        <v>118</v>
      </c>
      <c r="AL24" s="24" t="s">
        <v>118</v>
      </c>
      <c r="AM24" s="24" t="s">
        <v>118</v>
      </c>
      <c r="AN24" s="28" t="s">
        <v>118</v>
      </c>
      <c r="AO24" s="28" t="s">
        <v>118</v>
      </c>
      <c r="AP24" s="28" t="s">
        <v>118</v>
      </c>
      <c r="AQ24" s="28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8" t="s">
        <v>118</v>
      </c>
      <c r="BQ24" s="28" t="s">
        <v>118</v>
      </c>
      <c r="BR24" s="28" t="s">
        <v>118</v>
      </c>
      <c r="BS24" s="28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7" t="s">
        <v>129</v>
      </c>
      <c r="B25" s="25" t="s">
        <v>130</v>
      </c>
      <c r="C25" s="24" t="s">
        <v>118</v>
      </c>
      <c r="D25" s="24" t="s">
        <v>118</v>
      </c>
      <c r="E25" s="28" t="s">
        <v>118</v>
      </c>
      <c r="F25" s="28" t="s">
        <v>118</v>
      </c>
      <c r="G25" s="28" t="s">
        <v>118</v>
      </c>
      <c r="H25" s="28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8" t="s">
        <v>118</v>
      </c>
      <c r="AH25" s="28" t="s">
        <v>118</v>
      </c>
      <c r="AI25" s="28" t="s">
        <v>118</v>
      </c>
      <c r="AJ25" s="28" t="s">
        <v>118</v>
      </c>
      <c r="AK25" s="24" t="s">
        <v>118</v>
      </c>
      <c r="AL25" s="24" t="s">
        <v>118</v>
      </c>
      <c r="AM25" s="24" t="s">
        <v>118</v>
      </c>
      <c r="AN25" s="28" t="s">
        <v>118</v>
      </c>
      <c r="AO25" s="28" t="s">
        <v>118</v>
      </c>
      <c r="AP25" s="28" t="s">
        <v>118</v>
      </c>
      <c r="AQ25" s="28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8" t="s">
        <v>118</v>
      </c>
      <c r="BQ25" s="28" t="s">
        <v>118</v>
      </c>
      <c r="BR25" s="28" t="s">
        <v>118</v>
      </c>
      <c r="BS25" s="28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7" t="s">
        <v>131</v>
      </c>
      <c r="B26" s="25" t="s">
        <v>132</v>
      </c>
      <c r="C26" s="24" t="s">
        <v>117</v>
      </c>
      <c r="D26" s="24" t="s">
        <v>118</v>
      </c>
      <c r="E26" s="26" t="n">
        <f aca="false">E72</f>
        <v>1.2</v>
      </c>
      <c r="F26" s="28" t="s">
        <v>118</v>
      </c>
      <c r="G26" s="26" t="n">
        <f aca="false">G47+G72</f>
        <v>2.272</v>
      </c>
      <c r="H26" s="26" t="n">
        <f aca="false">H47+H72</f>
        <v>0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6" t="n">
        <f aca="false">AG72</f>
        <v>1.2</v>
      </c>
      <c r="AH26" s="28" t="s">
        <v>118</v>
      </c>
      <c r="AI26" s="26" t="n">
        <f aca="false">AI47+AI72</f>
        <v>2.272</v>
      </c>
      <c r="AJ26" s="26" t="n">
        <f aca="false">AJ47+AJ72</f>
        <v>0</v>
      </c>
      <c r="AK26" s="24" t="s">
        <v>118</v>
      </c>
      <c r="AL26" s="24" t="s">
        <v>118</v>
      </c>
      <c r="AM26" s="24" t="s">
        <v>118</v>
      </c>
      <c r="AN26" s="26" t="n">
        <f aca="false">AN72</f>
        <v>1.2</v>
      </c>
      <c r="AO26" s="28" t="s">
        <v>118</v>
      </c>
      <c r="AP26" s="26" t="n">
        <f aca="false">AP47+AP72</f>
        <v>2.272</v>
      </c>
      <c r="AQ26" s="26" t="n">
        <f aca="false">AQ47+AQ72</f>
        <v>0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6" t="n">
        <f aca="false">BP72</f>
        <v>1.2</v>
      </c>
      <c r="BQ26" s="28" t="s">
        <v>118</v>
      </c>
      <c r="BR26" s="26" t="n">
        <f aca="false">BR47+BR72</f>
        <v>2.272</v>
      </c>
      <c r="BS26" s="26" t="n">
        <f aca="false">BS47+BS72</f>
        <v>0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7" t="s">
        <v>133</v>
      </c>
      <c r="B27" s="25" t="s">
        <v>134</v>
      </c>
      <c r="C27" s="24" t="s">
        <v>118</v>
      </c>
      <c r="D27" s="24" t="s">
        <v>118</v>
      </c>
      <c r="E27" s="29" t="s">
        <v>118</v>
      </c>
      <c r="F27" s="29" t="s">
        <v>118</v>
      </c>
      <c r="G27" s="28" t="s">
        <v>118</v>
      </c>
      <c r="H27" s="28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9" t="s">
        <v>118</v>
      </c>
      <c r="AH27" s="29" t="s">
        <v>118</v>
      </c>
      <c r="AI27" s="28" t="s">
        <v>118</v>
      </c>
      <c r="AJ27" s="28" t="s">
        <v>118</v>
      </c>
      <c r="AK27" s="24" t="s">
        <v>118</v>
      </c>
      <c r="AL27" s="24" t="s">
        <v>118</v>
      </c>
      <c r="AM27" s="24" t="s">
        <v>118</v>
      </c>
      <c r="AN27" s="29" t="s">
        <v>118</v>
      </c>
      <c r="AO27" s="29" t="s">
        <v>118</v>
      </c>
      <c r="AP27" s="28" t="s">
        <v>118</v>
      </c>
      <c r="AQ27" s="28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9" t="s">
        <v>118</v>
      </c>
      <c r="BQ27" s="29" t="s">
        <v>118</v>
      </c>
      <c r="BR27" s="28" t="s">
        <v>118</v>
      </c>
      <c r="BS27" s="28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7" t="s">
        <v>135</v>
      </c>
      <c r="B28" s="25" t="s">
        <v>136</v>
      </c>
      <c r="C28" s="24" t="s">
        <v>118</v>
      </c>
      <c r="D28" s="24" t="s">
        <v>118</v>
      </c>
      <c r="E28" s="29" t="s">
        <v>118</v>
      </c>
      <c r="F28" s="29" t="s">
        <v>118</v>
      </c>
      <c r="G28" s="28" t="s">
        <v>118</v>
      </c>
      <c r="H28" s="28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9" t="s">
        <v>118</v>
      </c>
      <c r="AH28" s="29" t="s">
        <v>118</v>
      </c>
      <c r="AI28" s="28" t="s">
        <v>118</v>
      </c>
      <c r="AJ28" s="28" t="s">
        <v>118</v>
      </c>
      <c r="AK28" s="24" t="s">
        <v>118</v>
      </c>
      <c r="AL28" s="24" t="s">
        <v>118</v>
      </c>
      <c r="AM28" s="24" t="s">
        <v>118</v>
      </c>
      <c r="AN28" s="29" t="s">
        <v>118</v>
      </c>
      <c r="AO28" s="29" t="s">
        <v>118</v>
      </c>
      <c r="AP28" s="28" t="s">
        <v>118</v>
      </c>
      <c r="AQ28" s="28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9" t="s">
        <v>118</v>
      </c>
      <c r="BQ28" s="29" t="s">
        <v>118</v>
      </c>
      <c r="BR28" s="28" t="s">
        <v>118</v>
      </c>
      <c r="BS28" s="28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7" t="s">
        <v>137</v>
      </c>
      <c r="B29" s="25" t="s">
        <v>138</v>
      </c>
      <c r="C29" s="24" t="s">
        <v>118</v>
      </c>
      <c r="D29" s="24" t="s">
        <v>118</v>
      </c>
      <c r="E29" s="29" t="s">
        <v>118</v>
      </c>
      <c r="F29" s="29" t="s">
        <v>118</v>
      </c>
      <c r="G29" s="28" t="s">
        <v>118</v>
      </c>
      <c r="H29" s="28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9" t="s">
        <v>118</v>
      </c>
      <c r="AH29" s="29" t="s">
        <v>118</v>
      </c>
      <c r="AI29" s="28" t="s">
        <v>118</v>
      </c>
      <c r="AJ29" s="28" t="s">
        <v>118</v>
      </c>
      <c r="AK29" s="24" t="s">
        <v>118</v>
      </c>
      <c r="AL29" s="24" t="s">
        <v>118</v>
      </c>
      <c r="AM29" s="24" t="s">
        <v>118</v>
      </c>
      <c r="AN29" s="29" t="s">
        <v>118</v>
      </c>
      <c r="AO29" s="29" t="s">
        <v>118</v>
      </c>
      <c r="AP29" s="28" t="s">
        <v>118</v>
      </c>
      <c r="AQ29" s="28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9" t="s">
        <v>118</v>
      </c>
      <c r="BQ29" s="29" t="s">
        <v>118</v>
      </c>
      <c r="BR29" s="28" t="s">
        <v>118</v>
      </c>
      <c r="BS29" s="28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7" t="s">
        <v>139</v>
      </c>
      <c r="B30" s="25" t="s">
        <v>140</v>
      </c>
      <c r="C30" s="24" t="s">
        <v>118</v>
      </c>
      <c r="D30" s="24" t="s">
        <v>118</v>
      </c>
      <c r="E30" s="29" t="s">
        <v>118</v>
      </c>
      <c r="F30" s="29" t="s">
        <v>118</v>
      </c>
      <c r="G30" s="28" t="s">
        <v>118</v>
      </c>
      <c r="H30" s="28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9" t="s">
        <v>118</v>
      </c>
      <c r="AH30" s="29" t="s">
        <v>118</v>
      </c>
      <c r="AI30" s="28" t="s">
        <v>118</v>
      </c>
      <c r="AJ30" s="28" t="s">
        <v>118</v>
      </c>
      <c r="AK30" s="24" t="s">
        <v>118</v>
      </c>
      <c r="AL30" s="24" t="s">
        <v>118</v>
      </c>
      <c r="AM30" s="24" t="s">
        <v>118</v>
      </c>
      <c r="AN30" s="29" t="s">
        <v>118</v>
      </c>
      <c r="AO30" s="29" t="s">
        <v>118</v>
      </c>
      <c r="AP30" s="28" t="s">
        <v>118</v>
      </c>
      <c r="AQ30" s="28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9" t="s">
        <v>118</v>
      </c>
      <c r="BQ30" s="29" t="s">
        <v>118</v>
      </c>
      <c r="BR30" s="28" t="s">
        <v>118</v>
      </c>
      <c r="BS30" s="28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7" t="s">
        <v>141</v>
      </c>
      <c r="B31" s="25" t="s">
        <v>142</v>
      </c>
      <c r="C31" s="24" t="s">
        <v>118</v>
      </c>
      <c r="D31" s="24" t="s">
        <v>118</v>
      </c>
      <c r="E31" s="29" t="s">
        <v>118</v>
      </c>
      <c r="F31" s="29" t="s">
        <v>118</v>
      </c>
      <c r="G31" s="28" t="s">
        <v>118</v>
      </c>
      <c r="H31" s="28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9" t="s">
        <v>118</v>
      </c>
      <c r="AH31" s="29" t="s">
        <v>118</v>
      </c>
      <c r="AI31" s="28" t="s">
        <v>118</v>
      </c>
      <c r="AJ31" s="28" t="s">
        <v>118</v>
      </c>
      <c r="AK31" s="24" t="s">
        <v>118</v>
      </c>
      <c r="AL31" s="24" t="s">
        <v>118</v>
      </c>
      <c r="AM31" s="24" t="s">
        <v>118</v>
      </c>
      <c r="AN31" s="29" t="s">
        <v>118</v>
      </c>
      <c r="AO31" s="29" t="s">
        <v>118</v>
      </c>
      <c r="AP31" s="28" t="s">
        <v>118</v>
      </c>
      <c r="AQ31" s="28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9" t="s">
        <v>118</v>
      </c>
      <c r="BQ31" s="29" t="s">
        <v>118</v>
      </c>
      <c r="BR31" s="28" t="s">
        <v>118</v>
      </c>
      <c r="BS31" s="28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7" t="s">
        <v>143</v>
      </c>
      <c r="B32" s="25" t="s">
        <v>144</v>
      </c>
      <c r="C32" s="24" t="s">
        <v>118</v>
      </c>
      <c r="D32" s="24" t="s">
        <v>118</v>
      </c>
      <c r="E32" s="29" t="s">
        <v>118</v>
      </c>
      <c r="F32" s="29" t="s">
        <v>118</v>
      </c>
      <c r="G32" s="28" t="s">
        <v>118</v>
      </c>
      <c r="H32" s="28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9" t="s">
        <v>118</v>
      </c>
      <c r="AH32" s="29" t="s">
        <v>118</v>
      </c>
      <c r="AI32" s="28" t="s">
        <v>118</v>
      </c>
      <c r="AJ32" s="28" t="s">
        <v>118</v>
      </c>
      <c r="AK32" s="24" t="s">
        <v>118</v>
      </c>
      <c r="AL32" s="24" t="s">
        <v>118</v>
      </c>
      <c r="AM32" s="24" t="s">
        <v>118</v>
      </c>
      <c r="AN32" s="29" t="s">
        <v>118</v>
      </c>
      <c r="AO32" s="29" t="s">
        <v>118</v>
      </c>
      <c r="AP32" s="28" t="s">
        <v>118</v>
      </c>
      <c r="AQ32" s="28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9" t="s">
        <v>118</v>
      </c>
      <c r="BQ32" s="29" t="s">
        <v>118</v>
      </c>
      <c r="BR32" s="28" t="s">
        <v>118</v>
      </c>
      <c r="BS32" s="28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7" t="s">
        <v>145</v>
      </c>
      <c r="B33" s="25" t="s">
        <v>146</v>
      </c>
      <c r="C33" s="24" t="s">
        <v>118</v>
      </c>
      <c r="D33" s="24" t="s">
        <v>118</v>
      </c>
      <c r="E33" s="29" t="s">
        <v>118</v>
      </c>
      <c r="F33" s="29" t="s">
        <v>118</v>
      </c>
      <c r="G33" s="28" t="s">
        <v>118</v>
      </c>
      <c r="H33" s="28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9" t="s">
        <v>118</v>
      </c>
      <c r="AH33" s="29" t="s">
        <v>118</v>
      </c>
      <c r="AI33" s="28" t="s">
        <v>118</v>
      </c>
      <c r="AJ33" s="28" t="s">
        <v>118</v>
      </c>
      <c r="AK33" s="24" t="s">
        <v>118</v>
      </c>
      <c r="AL33" s="24" t="s">
        <v>118</v>
      </c>
      <c r="AM33" s="24" t="s">
        <v>118</v>
      </c>
      <c r="AN33" s="29" t="s">
        <v>118</v>
      </c>
      <c r="AO33" s="29" t="s">
        <v>118</v>
      </c>
      <c r="AP33" s="28" t="s">
        <v>118</v>
      </c>
      <c r="AQ33" s="28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9" t="s">
        <v>118</v>
      </c>
      <c r="BQ33" s="29" t="s">
        <v>118</v>
      </c>
      <c r="BR33" s="28" t="s">
        <v>118</v>
      </c>
      <c r="BS33" s="28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7" t="s">
        <v>147</v>
      </c>
      <c r="B34" s="25" t="s">
        <v>148</v>
      </c>
      <c r="C34" s="24" t="s">
        <v>118</v>
      </c>
      <c r="D34" s="24" t="s">
        <v>118</v>
      </c>
      <c r="E34" s="29" t="s">
        <v>118</v>
      </c>
      <c r="F34" s="29" t="s">
        <v>118</v>
      </c>
      <c r="G34" s="28" t="s">
        <v>118</v>
      </c>
      <c r="H34" s="28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9" t="s">
        <v>118</v>
      </c>
      <c r="AH34" s="29" t="s">
        <v>118</v>
      </c>
      <c r="AI34" s="28" t="s">
        <v>118</v>
      </c>
      <c r="AJ34" s="28" t="s">
        <v>118</v>
      </c>
      <c r="AK34" s="24" t="s">
        <v>118</v>
      </c>
      <c r="AL34" s="24" t="s">
        <v>118</v>
      </c>
      <c r="AM34" s="24" t="s">
        <v>118</v>
      </c>
      <c r="AN34" s="29" t="s">
        <v>118</v>
      </c>
      <c r="AO34" s="29" t="s">
        <v>118</v>
      </c>
      <c r="AP34" s="28" t="s">
        <v>118</v>
      </c>
      <c r="AQ34" s="28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9" t="s">
        <v>118</v>
      </c>
      <c r="BQ34" s="29" t="s">
        <v>118</v>
      </c>
      <c r="BR34" s="28" t="s">
        <v>118</v>
      </c>
      <c r="BS34" s="28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7" t="s">
        <v>149</v>
      </c>
      <c r="B35" s="25" t="s">
        <v>150</v>
      </c>
      <c r="C35" s="24" t="s">
        <v>118</v>
      </c>
      <c r="D35" s="24" t="s">
        <v>118</v>
      </c>
      <c r="E35" s="29" t="s">
        <v>118</v>
      </c>
      <c r="F35" s="29" t="s">
        <v>118</v>
      </c>
      <c r="G35" s="28" t="s">
        <v>118</v>
      </c>
      <c r="H35" s="28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9" t="s">
        <v>118</v>
      </c>
      <c r="AH35" s="29" t="s">
        <v>118</v>
      </c>
      <c r="AI35" s="28" t="s">
        <v>118</v>
      </c>
      <c r="AJ35" s="28" t="s">
        <v>118</v>
      </c>
      <c r="AK35" s="24" t="s">
        <v>118</v>
      </c>
      <c r="AL35" s="24" t="s">
        <v>118</v>
      </c>
      <c r="AM35" s="24" t="s">
        <v>118</v>
      </c>
      <c r="AN35" s="29" t="s">
        <v>118</v>
      </c>
      <c r="AO35" s="29" t="s">
        <v>118</v>
      </c>
      <c r="AP35" s="28" t="s">
        <v>118</v>
      </c>
      <c r="AQ35" s="28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9" t="s">
        <v>118</v>
      </c>
      <c r="BQ35" s="29" t="s">
        <v>118</v>
      </c>
      <c r="BR35" s="28" t="s">
        <v>118</v>
      </c>
      <c r="BS35" s="28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7" t="s">
        <v>151</v>
      </c>
      <c r="B36" s="25" t="s">
        <v>152</v>
      </c>
      <c r="C36" s="24" t="s">
        <v>118</v>
      </c>
      <c r="D36" s="24" t="s">
        <v>118</v>
      </c>
      <c r="E36" s="29" t="s">
        <v>118</v>
      </c>
      <c r="F36" s="29" t="s">
        <v>118</v>
      </c>
      <c r="G36" s="28" t="s">
        <v>118</v>
      </c>
      <c r="H36" s="28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9" t="s">
        <v>118</v>
      </c>
      <c r="AH36" s="29" t="s">
        <v>118</v>
      </c>
      <c r="AI36" s="28" t="s">
        <v>118</v>
      </c>
      <c r="AJ36" s="28" t="s">
        <v>118</v>
      </c>
      <c r="AK36" s="24" t="s">
        <v>118</v>
      </c>
      <c r="AL36" s="24" t="s">
        <v>118</v>
      </c>
      <c r="AM36" s="24" t="s">
        <v>118</v>
      </c>
      <c r="AN36" s="29" t="s">
        <v>118</v>
      </c>
      <c r="AO36" s="29" t="s">
        <v>118</v>
      </c>
      <c r="AP36" s="28" t="s">
        <v>118</v>
      </c>
      <c r="AQ36" s="28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9" t="s">
        <v>118</v>
      </c>
      <c r="BQ36" s="29" t="s">
        <v>118</v>
      </c>
      <c r="BR36" s="28" t="s">
        <v>118</v>
      </c>
      <c r="BS36" s="28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7" t="s">
        <v>151</v>
      </c>
      <c r="B37" s="25" t="s">
        <v>153</v>
      </c>
      <c r="C37" s="24" t="s">
        <v>118</v>
      </c>
      <c r="D37" s="24" t="s">
        <v>118</v>
      </c>
      <c r="E37" s="29" t="s">
        <v>118</v>
      </c>
      <c r="F37" s="29" t="s">
        <v>118</v>
      </c>
      <c r="G37" s="28" t="s">
        <v>118</v>
      </c>
      <c r="H37" s="28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9" t="s">
        <v>118</v>
      </c>
      <c r="AH37" s="29" t="s">
        <v>118</v>
      </c>
      <c r="AI37" s="28" t="s">
        <v>118</v>
      </c>
      <c r="AJ37" s="28" t="s">
        <v>118</v>
      </c>
      <c r="AK37" s="24" t="s">
        <v>118</v>
      </c>
      <c r="AL37" s="24" t="s">
        <v>118</v>
      </c>
      <c r="AM37" s="24" t="s">
        <v>118</v>
      </c>
      <c r="AN37" s="29" t="s">
        <v>118</v>
      </c>
      <c r="AO37" s="29" t="s">
        <v>118</v>
      </c>
      <c r="AP37" s="28" t="s">
        <v>118</v>
      </c>
      <c r="AQ37" s="28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9" t="s">
        <v>118</v>
      </c>
      <c r="BQ37" s="29" t="s">
        <v>118</v>
      </c>
      <c r="BR37" s="28" t="s">
        <v>118</v>
      </c>
      <c r="BS37" s="28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7" t="s">
        <v>151</v>
      </c>
      <c r="B38" s="25" t="s">
        <v>154</v>
      </c>
      <c r="C38" s="24" t="s">
        <v>118</v>
      </c>
      <c r="D38" s="24" t="s">
        <v>118</v>
      </c>
      <c r="E38" s="29" t="s">
        <v>118</v>
      </c>
      <c r="F38" s="29" t="s">
        <v>118</v>
      </c>
      <c r="G38" s="28" t="s">
        <v>118</v>
      </c>
      <c r="H38" s="28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9" t="s">
        <v>118</v>
      </c>
      <c r="AH38" s="29" t="s">
        <v>118</v>
      </c>
      <c r="AI38" s="28" t="s">
        <v>118</v>
      </c>
      <c r="AJ38" s="28" t="s">
        <v>118</v>
      </c>
      <c r="AK38" s="24" t="s">
        <v>118</v>
      </c>
      <c r="AL38" s="24" t="s">
        <v>118</v>
      </c>
      <c r="AM38" s="24" t="s">
        <v>118</v>
      </c>
      <c r="AN38" s="29" t="s">
        <v>118</v>
      </c>
      <c r="AO38" s="29" t="s">
        <v>118</v>
      </c>
      <c r="AP38" s="28" t="s">
        <v>118</v>
      </c>
      <c r="AQ38" s="28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9" t="s">
        <v>118</v>
      </c>
      <c r="BQ38" s="29" t="s">
        <v>118</v>
      </c>
      <c r="BR38" s="28" t="s">
        <v>118</v>
      </c>
      <c r="BS38" s="28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7" t="s">
        <v>151</v>
      </c>
      <c r="B39" s="25" t="s">
        <v>155</v>
      </c>
      <c r="C39" s="24" t="s">
        <v>118</v>
      </c>
      <c r="D39" s="24" t="s">
        <v>118</v>
      </c>
      <c r="E39" s="29" t="s">
        <v>118</v>
      </c>
      <c r="F39" s="29" t="s">
        <v>118</v>
      </c>
      <c r="G39" s="28" t="s">
        <v>118</v>
      </c>
      <c r="H39" s="28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9" t="s">
        <v>118</v>
      </c>
      <c r="AH39" s="29" t="s">
        <v>118</v>
      </c>
      <c r="AI39" s="28" t="s">
        <v>118</v>
      </c>
      <c r="AJ39" s="28" t="s">
        <v>118</v>
      </c>
      <c r="AK39" s="24" t="s">
        <v>118</v>
      </c>
      <c r="AL39" s="24" t="s">
        <v>118</v>
      </c>
      <c r="AM39" s="24" t="s">
        <v>118</v>
      </c>
      <c r="AN39" s="29" t="s">
        <v>118</v>
      </c>
      <c r="AO39" s="29" t="s">
        <v>118</v>
      </c>
      <c r="AP39" s="28" t="s">
        <v>118</v>
      </c>
      <c r="AQ39" s="28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9" t="s">
        <v>118</v>
      </c>
      <c r="BQ39" s="29" t="s">
        <v>118</v>
      </c>
      <c r="BR39" s="28" t="s">
        <v>118</v>
      </c>
      <c r="BS39" s="28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7" t="s">
        <v>156</v>
      </c>
      <c r="B40" s="25" t="s">
        <v>152</v>
      </c>
      <c r="C40" s="24" t="s">
        <v>118</v>
      </c>
      <c r="D40" s="24" t="s">
        <v>118</v>
      </c>
      <c r="E40" s="29" t="s">
        <v>118</v>
      </c>
      <c r="F40" s="29" t="s">
        <v>118</v>
      </c>
      <c r="G40" s="28" t="s">
        <v>118</v>
      </c>
      <c r="H40" s="28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9" t="s">
        <v>118</v>
      </c>
      <c r="AH40" s="29" t="s">
        <v>118</v>
      </c>
      <c r="AI40" s="28" t="s">
        <v>118</v>
      </c>
      <c r="AJ40" s="28" t="s">
        <v>118</v>
      </c>
      <c r="AK40" s="24" t="s">
        <v>118</v>
      </c>
      <c r="AL40" s="24" t="s">
        <v>118</v>
      </c>
      <c r="AM40" s="24" t="s">
        <v>118</v>
      </c>
      <c r="AN40" s="29" t="s">
        <v>118</v>
      </c>
      <c r="AO40" s="29" t="s">
        <v>118</v>
      </c>
      <c r="AP40" s="28" t="s">
        <v>118</v>
      </c>
      <c r="AQ40" s="28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9" t="s">
        <v>118</v>
      </c>
      <c r="BQ40" s="29" t="s">
        <v>118</v>
      </c>
      <c r="BR40" s="28" t="s">
        <v>118</v>
      </c>
      <c r="BS40" s="28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7" t="s">
        <v>156</v>
      </c>
      <c r="B41" s="25" t="s">
        <v>153</v>
      </c>
      <c r="C41" s="24" t="s">
        <v>118</v>
      </c>
      <c r="D41" s="24" t="s">
        <v>118</v>
      </c>
      <c r="E41" s="29" t="s">
        <v>118</v>
      </c>
      <c r="F41" s="29" t="s">
        <v>118</v>
      </c>
      <c r="G41" s="28" t="s">
        <v>118</v>
      </c>
      <c r="H41" s="28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9" t="s">
        <v>118</v>
      </c>
      <c r="AH41" s="29" t="s">
        <v>118</v>
      </c>
      <c r="AI41" s="28" t="s">
        <v>118</v>
      </c>
      <c r="AJ41" s="28" t="s">
        <v>118</v>
      </c>
      <c r="AK41" s="24" t="s">
        <v>118</v>
      </c>
      <c r="AL41" s="24" t="s">
        <v>118</v>
      </c>
      <c r="AM41" s="24" t="s">
        <v>118</v>
      </c>
      <c r="AN41" s="29" t="s">
        <v>118</v>
      </c>
      <c r="AO41" s="29" t="s">
        <v>118</v>
      </c>
      <c r="AP41" s="28" t="s">
        <v>118</v>
      </c>
      <c r="AQ41" s="28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9" t="s">
        <v>118</v>
      </c>
      <c r="BQ41" s="29" t="s">
        <v>118</v>
      </c>
      <c r="BR41" s="28" t="s">
        <v>118</v>
      </c>
      <c r="BS41" s="28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7" t="s">
        <v>156</v>
      </c>
      <c r="B42" s="25" t="s">
        <v>154</v>
      </c>
      <c r="C42" s="24" t="s">
        <v>118</v>
      </c>
      <c r="D42" s="24" t="s">
        <v>118</v>
      </c>
      <c r="E42" s="29" t="s">
        <v>118</v>
      </c>
      <c r="F42" s="29" t="s">
        <v>118</v>
      </c>
      <c r="G42" s="28" t="s">
        <v>118</v>
      </c>
      <c r="H42" s="28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9" t="s">
        <v>118</v>
      </c>
      <c r="AH42" s="29" t="s">
        <v>118</v>
      </c>
      <c r="AI42" s="28" t="s">
        <v>118</v>
      </c>
      <c r="AJ42" s="28" t="s">
        <v>118</v>
      </c>
      <c r="AK42" s="24" t="s">
        <v>118</v>
      </c>
      <c r="AL42" s="24" t="s">
        <v>118</v>
      </c>
      <c r="AM42" s="24" t="s">
        <v>118</v>
      </c>
      <c r="AN42" s="29" t="s">
        <v>118</v>
      </c>
      <c r="AO42" s="29" t="s">
        <v>118</v>
      </c>
      <c r="AP42" s="28" t="s">
        <v>118</v>
      </c>
      <c r="AQ42" s="28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9" t="s">
        <v>118</v>
      </c>
      <c r="BQ42" s="29" t="s">
        <v>118</v>
      </c>
      <c r="BR42" s="28" t="s">
        <v>118</v>
      </c>
      <c r="BS42" s="28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7" t="s">
        <v>156</v>
      </c>
      <c r="B43" s="25" t="s">
        <v>157</v>
      </c>
      <c r="C43" s="24" t="s">
        <v>118</v>
      </c>
      <c r="D43" s="24" t="s">
        <v>118</v>
      </c>
      <c r="E43" s="29" t="s">
        <v>118</v>
      </c>
      <c r="F43" s="29" t="s">
        <v>118</v>
      </c>
      <c r="G43" s="28" t="s">
        <v>118</v>
      </c>
      <c r="H43" s="28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9" t="s">
        <v>118</v>
      </c>
      <c r="AH43" s="29" t="s">
        <v>118</v>
      </c>
      <c r="AI43" s="28" t="s">
        <v>118</v>
      </c>
      <c r="AJ43" s="28" t="s">
        <v>118</v>
      </c>
      <c r="AK43" s="24" t="s">
        <v>118</v>
      </c>
      <c r="AL43" s="24" t="s">
        <v>118</v>
      </c>
      <c r="AM43" s="24" t="s">
        <v>118</v>
      </c>
      <c r="AN43" s="29" t="s">
        <v>118</v>
      </c>
      <c r="AO43" s="29" t="s">
        <v>118</v>
      </c>
      <c r="AP43" s="28" t="s">
        <v>118</v>
      </c>
      <c r="AQ43" s="28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9" t="s">
        <v>118</v>
      </c>
      <c r="BQ43" s="29" t="s">
        <v>118</v>
      </c>
      <c r="BR43" s="28" t="s">
        <v>118</v>
      </c>
      <c r="BS43" s="28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7" t="s">
        <v>158</v>
      </c>
      <c r="B44" s="25" t="s">
        <v>159</v>
      </c>
      <c r="C44" s="24" t="s">
        <v>118</v>
      </c>
      <c r="D44" s="24" t="s">
        <v>118</v>
      </c>
      <c r="E44" s="29" t="s">
        <v>118</v>
      </c>
      <c r="F44" s="29" t="s">
        <v>118</v>
      </c>
      <c r="G44" s="28" t="s">
        <v>118</v>
      </c>
      <c r="H44" s="28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9" t="s">
        <v>118</v>
      </c>
      <c r="AH44" s="29" t="s">
        <v>118</v>
      </c>
      <c r="AI44" s="28" t="s">
        <v>118</v>
      </c>
      <c r="AJ44" s="28" t="s">
        <v>118</v>
      </c>
      <c r="AK44" s="24" t="s">
        <v>118</v>
      </c>
      <c r="AL44" s="24" t="s">
        <v>118</v>
      </c>
      <c r="AM44" s="24" t="s">
        <v>118</v>
      </c>
      <c r="AN44" s="29" t="s">
        <v>118</v>
      </c>
      <c r="AO44" s="29" t="s">
        <v>118</v>
      </c>
      <c r="AP44" s="28" t="s">
        <v>118</v>
      </c>
      <c r="AQ44" s="28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9" t="s">
        <v>118</v>
      </c>
      <c r="BQ44" s="29" t="s">
        <v>118</v>
      </c>
      <c r="BR44" s="28" t="s">
        <v>118</v>
      </c>
      <c r="BS44" s="28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7" t="s">
        <v>160</v>
      </c>
      <c r="B45" s="25" t="s">
        <v>161</v>
      </c>
      <c r="C45" s="24" t="s">
        <v>118</v>
      </c>
      <c r="D45" s="24" t="s">
        <v>118</v>
      </c>
      <c r="E45" s="29" t="s">
        <v>118</v>
      </c>
      <c r="F45" s="29" t="s">
        <v>118</v>
      </c>
      <c r="G45" s="28" t="s">
        <v>118</v>
      </c>
      <c r="H45" s="28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9" t="s">
        <v>118</v>
      </c>
      <c r="AH45" s="29" t="s">
        <v>118</v>
      </c>
      <c r="AI45" s="28" t="s">
        <v>118</v>
      </c>
      <c r="AJ45" s="28" t="s">
        <v>118</v>
      </c>
      <c r="AK45" s="24" t="s">
        <v>118</v>
      </c>
      <c r="AL45" s="24" t="s">
        <v>118</v>
      </c>
      <c r="AM45" s="24" t="s">
        <v>118</v>
      </c>
      <c r="AN45" s="29" t="s">
        <v>118</v>
      </c>
      <c r="AO45" s="29" t="s">
        <v>118</v>
      </c>
      <c r="AP45" s="28" t="s">
        <v>118</v>
      </c>
      <c r="AQ45" s="28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9" t="s">
        <v>118</v>
      </c>
      <c r="BQ45" s="29" t="s">
        <v>118</v>
      </c>
      <c r="BR45" s="28" t="s">
        <v>118</v>
      </c>
      <c r="BS45" s="28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7" t="s">
        <v>162</v>
      </c>
      <c r="B46" s="25" t="s">
        <v>163</v>
      </c>
      <c r="C46" s="24" t="s">
        <v>118</v>
      </c>
      <c r="D46" s="24" t="s">
        <v>118</v>
      </c>
      <c r="E46" s="29" t="s">
        <v>118</v>
      </c>
      <c r="F46" s="29" t="s">
        <v>118</v>
      </c>
      <c r="G46" s="28" t="s">
        <v>118</v>
      </c>
      <c r="H46" s="28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9" t="s">
        <v>118</v>
      </c>
      <c r="AH46" s="29" t="s">
        <v>118</v>
      </c>
      <c r="AI46" s="28" t="s">
        <v>118</v>
      </c>
      <c r="AJ46" s="28" t="s">
        <v>118</v>
      </c>
      <c r="AK46" s="24" t="s">
        <v>118</v>
      </c>
      <c r="AL46" s="24" t="s">
        <v>118</v>
      </c>
      <c r="AM46" s="24" t="s">
        <v>118</v>
      </c>
      <c r="AN46" s="29" t="s">
        <v>118</v>
      </c>
      <c r="AO46" s="29" t="s">
        <v>118</v>
      </c>
      <c r="AP46" s="28" t="s">
        <v>118</v>
      </c>
      <c r="AQ46" s="28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9" t="s">
        <v>118</v>
      </c>
      <c r="BQ46" s="29" t="s">
        <v>118</v>
      </c>
      <c r="BR46" s="28" t="s">
        <v>118</v>
      </c>
      <c r="BS46" s="28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7" t="s">
        <v>164</v>
      </c>
      <c r="B47" s="25" t="s">
        <v>165</v>
      </c>
      <c r="C47" s="24" t="s">
        <v>117</v>
      </c>
      <c r="D47" s="24" t="s">
        <v>118</v>
      </c>
      <c r="E47" s="29" t="s">
        <v>118</v>
      </c>
      <c r="F47" s="29" t="s">
        <v>118</v>
      </c>
      <c r="G47" s="26" t="n">
        <f aca="false">G51</f>
        <v>0</v>
      </c>
      <c r="H47" s="26" t="n">
        <f aca="false">H51</f>
        <v>0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9" t="s">
        <v>118</v>
      </c>
      <c r="AH47" s="29" t="s">
        <v>118</v>
      </c>
      <c r="AI47" s="26" t="n">
        <f aca="false">AI51</f>
        <v>0</v>
      </c>
      <c r="AJ47" s="26" t="n">
        <f aca="false">AJ51</f>
        <v>0</v>
      </c>
      <c r="AK47" s="24" t="s">
        <v>118</v>
      </c>
      <c r="AL47" s="24" t="s">
        <v>118</v>
      </c>
      <c r="AM47" s="24" t="s">
        <v>118</v>
      </c>
      <c r="AN47" s="29" t="s">
        <v>118</v>
      </c>
      <c r="AO47" s="29" t="s">
        <v>118</v>
      </c>
      <c r="AP47" s="26" t="n">
        <f aca="false">AP51</f>
        <v>0</v>
      </c>
      <c r="AQ47" s="26" t="n">
        <f aca="false">AQ51</f>
        <v>0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9" t="s">
        <v>118</v>
      </c>
      <c r="BQ47" s="29" t="s">
        <v>118</v>
      </c>
      <c r="BR47" s="26" t="n">
        <f aca="false">BR51</f>
        <v>0</v>
      </c>
      <c r="BS47" s="26" t="n">
        <f aca="false">BS51</f>
        <v>0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7" t="s">
        <v>166</v>
      </c>
      <c r="B48" s="25" t="s">
        <v>167</v>
      </c>
      <c r="C48" s="24" t="s">
        <v>118</v>
      </c>
      <c r="D48" s="24" t="s">
        <v>118</v>
      </c>
      <c r="E48" s="29" t="s">
        <v>118</v>
      </c>
      <c r="F48" s="29" t="s">
        <v>118</v>
      </c>
      <c r="G48" s="28" t="s">
        <v>118</v>
      </c>
      <c r="H48" s="28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9" t="s">
        <v>118</v>
      </c>
      <c r="AH48" s="29" t="s">
        <v>118</v>
      </c>
      <c r="AI48" s="28" t="s">
        <v>118</v>
      </c>
      <c r="AJ48" s="28" t="s">
        <v>118</v>
      </c>
      <c r="AK48" s="24" t="s">
        <v>118</v>
      </c>
      <c r="AL48" s="24" t="s">
        <v>118</v>
      </c>
      <c r="AM48" s="24" t="s">
        <v>118</v>
      </c>
      <c r="AN48" s="29" t="s">
        <v>118</v>
      </c>
      <c r="AO48" s="29" t="s">
        <v>118</v>
      </c>
      <c r="AP48" s="28" t="s">
        <v>118</v>
      </c>
      <c r="AQ48" s="28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9" t="s">
        <v>118</v>
      </c>
      <c r="BQ48" s="29" t="s">
        <v>118</v>
      </c>
      <c r="BR48" s="28" t="s">
        <v>118</v>
      </c>
      <c r="BS48" s="28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7" t="s">
        <v>168</v>
      </c>
      <c r="B49" s="25" t="s">
        <v>169</v>
      </c>
      <c r="C49" s="24" t="s">
        <v>118</v>
      </c>
      <c r="D49" s="24" t="s">
        <v>118</v>
      </c>
      <c r="E49" s="29" t="s">
        <v>118</v>
      </c>
      <c r="F49" s="29" t="s">
        <v>118</v>
      </c>
      <c r="G49" s="28" t="s">
        <v>118</v>
      </c>
      <c r="H49" s="28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9" t="s">
        <v>118</v>
      </c>
      <c r="AH49" s="29" t="s">
        <v>118</v>
      </c>
      <c r="AI49" s="28" t="s">
        <v>118</v>
      </c>
      <c r="AJ49" s="28" t="s">
        <v>118</v>
      </c>
      <c r="AK49" s="24" t="s">
        <v>118</v>
      </c>
      <c r="AL49" s="24" t="s">
        <v>118</v>
      </c>
      <c r="AM49" s="24" t="s">
        <v>118</v>
      </c>
      <c r="AN49" s="29" t="s">
        <v>118</v>
      </c>
      <c r="AO49" s="29" t="s">
        <v>118</v>
      </c>
      <c r="AP49" s="28" t="s">
        <v>118</v>
      </c>
      <c r="AQ49" s="28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9" t="s">
        <v>118</v>
      </c>
      <c r="BQ49" s="29" t="s">
        <v>118</v>
      </c>
      <c r="BR49" s="28" t="s">
        <v>118</v>
      </c>
      <c r="BS49" s="28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7" t="s">
        <v>170</v>
      </c>
      <c r="B50" s="25" t="s">
        <v>171</v>
      </c>
      <c r="C50" s="24" t="s">
        <v>118</v>
      </c>
      <c r="D50" s="24" t="s">
        <v>118</v>
      </c>
      <c r="E50" s="29" t="s">
        <v>118</v>
      </c>
      <c r="F50" s="29" t="s">
        <v>118</v>
      </c>
      <c r="G50" s="28" t="s">
        <v>118</v>
      </c>
      <c r="H50" s="28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9" t="s">
        <v>118</v>
      </c>
      <c r="AH50" s="29" t="s">
        <v>118</v>
      </c>
      <c r="AI50" s="28" t="s">
        <v>118</v>
      </c>
      <c r="AJ50" s="28" t="s">
        <v>118</v>
      </c>
      <c r="AK50" s="24" t="s">
        <v>118</v>
      </c>
      <c r="AL50" s="24" t="s">
        <v>118</v>
      </c>
      <c r="AM50" s="24" t="s">
        <v>118</v>
      </c>
      <c r="AN50" s="29" t="s">
        <v>118</v>
      </c>
      <c r="AO50" s="29" t="s">
        <v>118</v>
      </c>
      <c r="AP50" s="28" t="s">
        <v>118</v>
      </c>
      <c r="AQ50" s="28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9" t="s">
        <v>118</v>
      </c>
      <c r="BQ50" s="29" t="s">
        <v>118</v>
      </c>
      <c r="BR50" s="28" t="s">
        <v>118</v>
      </c>
      <c r="BS50" s="28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7" t="s">
        <v>172</v>
      </c>
      <c r="B51" s="25" t="s">
        <v>173</v>
      </c>
      <c r="C51" s="24" t="s">
        <v>117</v>
      </c>
      <c r="D51" s="24" t="s">
        <v>118</v>
      </c>
      <c r="E51" s="29" t="s">
        <v>118</v>
      </c>
      <c r="F51" s="29" t="s">
        <v>118</v>
      </c>
      <c r="G51" s="26" t="n">
        <f aca="false">G52</f>
        <v>0</v>
      </c>
      <c r="H51" s="26" t="n">
        <f aca="false">H52</f>
        <v>0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9" t="s">
        <v>118</v>
      </c>
      <c r="AH51" s="29" t="s">
        <v>118</v>
      </c>
      <c r="AI51" s="26" t="n">
        <f aca="false">AI52</f>
        <v>0</v>
      </c>
      <c r="AJ51" s="26" t="n">
        <f aca="false">AJ52</f>
        <v>0</v>
      </c>
      <c r="AK51" s="24" t="s">
        <v>118</v>
      </c>
      <c r="AL51" s="24" t="s">
        <v>118</v>
      </c>
      <c r="AM51" s="24" t="s">
        <v>118</v>
      </c>
      <c r="AN51" s="29" t="s">
        <v>118</v>
      </c>
      <c r="AO51" s="29" t="s">
        <v>118</v>
      </c>
      <c r="AP51" s="26" t="n">
        <f aca="false">AP52</f>
        <v>0</v>
      </c>
      <c r="AQ51" s="26" t="n">
        <f aca="false">AQ52</f>
        <v>0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9" t="s">
        <v>118</v>
      </c>
      <c r="BQ51" s="29" t="s">
        <v>118</v>
      </c>
      <c r="BR51" s="26" t="n">
        <f aca="false">BR52</f>
        <v>0</v>
      </c>
      <c r="BS51" s="26" t="n">
        <f aca="false">BS52</f>
        <v>0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7" t="s">
        <v>174</v>
      </c>
      <c r="B52" s="25" t="s">
        <v>175</v>
      </c>
      <c r="C52" s="24" t="s">
        <v>117</v>
      </c>
      <c r="D52" s="24" t="s">
        <v>118</v>
      </c>
      <c r="E52" s="29" t="s">
        <v>118</v>
      </c>
      <c r="F52" s="29" t="s">
        <v>118</v>
      </c>
      <c r="G52" s="26" t="n">
        <f aca="false">SUM(G53:G55)</f>
        <v>0</v>
      </c>
      <c r="H52" s="26" t="n">
        <f aca="false">SUM(H53:H55)</f>
        <v>0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9" t="s">
        <v>118</v>
      </c>
      <c r="AH52" s="29" t="s">
        <v>118</v>
      </c>
      <c r="AI52" s="26" t="n">
        <f aca="false">SUM(AI53:AI55)</f>
        <v>0</v>
      </c>
      <c r="AJ52" s="26" t="n">
        <f aca="false">SUM(AJ53:AJ55)</f>
        <v>0</v>
      </c>
      <c r="AK52" s="24" t="s">
        <v>118</v>
      </c>
      <c r="AL52" s="24" t="s">
        <v>118</v>
      </c>
      <c r="AM52" s="24" t="s">
        <v>118</v>
      </c>
      <c r="AN52" s="29" t="s">
        <v>118</v>
      </c>
      <c r="AO52" s="29" t="s">
        <v>118</v>
      </c>
      <c r="AP52" s="26" t="n">
        <f aca="false">SUM(AP53:AP55)</f>
        <v>0</v>
      </c>
      <c r="AQ52" s="26" t="n">
        <f aca="false">SUM(AQ53:AQ55)</f>
        <v>0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9" t="s">
        <v>118</v>
      </c>
      <c r="BQ52" s="29" t="s">
        <v>118</v>
      </c>
      <c r="BR52" s="26" t="n">
        <f aca="false">SUM(BR53:BR55)</f>
        <v>0</v>
      </c>
      <c r="BS52" s="26" t="n">
        <f aca="false">SUM(BS53:BS55)</f>
        <v>0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7" t="s">
        <v>176</v>
      </c>
      <c r="B53" s="25" t="s">
        <v>177</v>
      </c>
      <c r="C53" s="30" t="s">
        <v>178</v>
      </c>
      <c r="D53" s="24" t="s">
        <v>118</v>
      </c>
      <c r="E53" s="29" t="s">
        <v>118</v>
      </c>
      <c r="F53" s="29" t="s">
        <v>118</v>
      </c>
      <c r="G53" s="26" t="n">
        <v>0</v>
      </c>
      <c r="H53" s="26" t="n">
        <v>0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9" t="s">
        <v>118</v>
      </c>
      <c r="AH53" s="29" t="s">
        <v>118</v>
      </c>
      <c r="AI53" s="26" t="n">
        <v>0</v>
      </c>
      <c r="AJ53" s="26" t="n">
        <v>0</v>
      </c>
      <c r="AK53" s="24" t="s">
        <v>118</v>
      </c>
      <c r="AL53" s="24" t="s">
        <v>118</v>
      </c>
      <c r="AM53" s="24" t="s">
        <v>118</v>
      </c>
      <c r="AN53" s="29" t="s">
        <v>118</v>
      </c>
      <c r="AO53" s="29" t="s">
        <v>118</v>
      </c>
      <c r="AP53" s="26" t="n">
        <v>0</v>
      </c>
      <c r="AQ53" s="26" t="n">
        <v>0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9" t="s">
        <v>118</v>
      </c>
      <c r="BQ53" s="29" t="s">
        <v>118</v>
      </c>
      <c r="BR53" s="26" t="n">
        <v>0</v>
      </c>
      <c r="BS53" s="26" t="n">
        <v>0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7" t="s">
        <v>179</v>
      </c>
      <c r="B54" s="25" t="s">
        <v>180</v>
      </c>
      <c r="C54" s="30" t="s">
        <v>181</v>
      </c>
      <c r="D54" s="24" t="s">
        <v>118</v>
      </c>
      <c r="E54" s="29" t="s">
        <v>118</v>
      </c>
      <c r="F54" s="29" t="s">
        <v>118</v>
      </c>
      <c r="G54" s="26" t="n">
        <v>0</v>
      </c>
      <c r="H54" s="26" t="n">
        <v>0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9" t="s">
        <v>118</v>
      </c>
      <c r="AH54" s="29" t="s">
        <v>118</v>
      </c>
      <c r="AI54" s="26" t="n">
        <v>0</v>
      </c>
      <c r="AJ54" s="26" t="n">
        <v>0</v>
      </c>
      <c r="AK54" s="24" t="s">
        <v>118</v>
      </c>
      <c r="AL54" s="24" t="s">
        <v>118</v>
      </c>
      <c r="AM54" s="24" t="s">
        <v>118</v>
      </c>
      <c r="AN54" s="29" t="s">
        <v>118</v>
      </c>
      <c r="AO54" s="29" t="s">
        <v>118</v>
      </c>
      <c r="AP54" s="26" t="n">
        <v>0</v>
      </c>
      <c r="AQ54" s="26" t="n">
        <v>0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9" t="s">
        <v>118</v>
      </c>
      <c r="BQ54" s="29" t="s">
        <v>118</v>
      </c>
      <c r="BR54" s="26" t="n">
        <v>0</v>
      </c>
      <c r="BS54" s="26" t="n">
        <v>0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7" t="s">
        <v>182</v>
      </c>
      <c r="B55" s="25" t="s">
        <v>183</v>
      </c>
      <c r="C55" s="30" t="s">
        <v>184</v>
      </c>
      <c r="D55" s="24" t="s">
        <v>118</v>
      </c>
      <c r="E55" s="29" t="s">
        <v>118</v>
      </c>
      <c r="F55" s="29" t="s">
        <v>118</v>
      </c>
      <c r="G55" s="26" t="n">
        <v>0</v>
      </c>
      <c r="H55" s="26" t="n">
        <v>0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9" t="s">
        <v>118</v>
      </c>
      <c r="AH55" s="29" t="s">
        <v>118</v>
      </c>
      <c r="AI55" s="26" t="n">
        <v>0</v>
      </c>
      <c r="AJ55" s="26" t="n">
        <v>0</v>
      </c>
      <c r="AK55" s="24" t="s">
        <v>118</v>
      </c>
      <c r="AL55" s="24" t="s">
        <v>118</v>
      </c>
      <c r="AM55" s="24" t="s">
        <v>118</v>
      </c>
      <c r="AN55" s="29" t="s">
        <v>118</v>
      </c>
      <c r="AO55" s="29" t="s">
        <v>118</v>
      </c>
      <c r="AP55" s="26" t="n">
        <v>0</v>
      </c>
      <c r="AQ55" s="26" t="n">
        <v>0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9" t="s">
        <v>118</v>
      </c>
      <c r="BQ55" s="29" t="s">
        <v>118</v>
      </c>
      <c r="BR55" s="26" t="n">
        <v>0</v>
      </c>
      <c r="BS55" s="26" t="n">
        <v>0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7" t="s">
        <v>185</v>
      </c>
      <c r="B56" s="25" t="s">
        <v>186</v>
      </c>
      <c r="C56" s="24" t="s">
        <v>118</v>
      </c>
      <c r="D56" s="24" t="s">
        <v>118</v>
      </c>
      <c r="E56" s="29" t="s">
        <v>118</v>
      </c>
      <c r="F56" s="29" t="s">
        <v>118</v>
      </c>
      <c r="G56" s="29" t="s">
        <v>118</v>
      </c>
      <c r="H56" s="29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9" t="s">
        <v>118</v>
      </c>
      <c r="AH56" s="29" t="s">
        <v>118</v>
      </c>
      <c r="AI56" s="29" t="s">
        <v>118</v>
      </c>
      <c r="AJ56" s="29" t="s">
        <v>118</v>
      </c>
      <c r="AK56" s="24" t="s">
        <v>118</v>
      </c>
      <c r="AL56" s="24" t="s">
        <v>118</v>
      </c>
      <c r="AM56" s="24" t="s">
        <v>118</v>
      </c>
      <c r="AN56" s="29" t="s">
        <v>118</v>
      </c>
      <c r="AO56" s="29" t="s">
        <v>118</v>
      </c>
      <c r="AP56" s="29" t="s">
        <v>118</v>
      </c>
      <c r="AQ56" s="29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9" t="s">
        <v>118</v>
      </c>
      <c r="BQ56" s="29" t="s">
        <v>118</v>
      </c>
      <c r="BR56" s="29" t="s">
        <v>118</v>
      </c>
      <c r="BS56" s="29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7" t="s">
        <v>187</v>
      </c>
      <c r="B57" s="25" t="s">
        <v>188</v>
      </c>
      <c r="C57" s="24" t="s">
        <v>118</v>
      </c>
      <c r="D57" s="24" t="s">
        <v>118</v>
      </c>
      <c r="E57" s="29" t="s">
        <v>118</v>
      </c>
      <c r="F57" s="29" t="s">
        <v>118</v>
      </c>
      <c r="G57" s="29" t="s">
        <v>118</v>
      </c>
      <c r="H57" s="29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9" t="s">
        <v>118</v>
      </c>
      <c r="AH57" s="29" t="s">
        <v>118</v>
      </c>
      <c r="AI57" s="29" t="s">
        <v>118</v>
      </c>
      <c r="AJ57" s="29" t="s">
        <v>118</v>
      </c>
      <c r="AK57" s="24" t="s">
        <v>118</v>
      </c>
      <c r="AL57" s="24" t="s">
        <v>118</v>
      </c>
      <c r="AM57" s="24" t="s">
        <v>118</v>
      </c>
      <c r="AN57" s="29" t="s">
        <v>118</v>
      </c>
      <c r="AO57" s="29" t="s">
        <v>118</v>
      </c>
      <c r="AP57" s="29" t="s">
        <v>118</v>
      </c>
      <c r="AQ57" s="29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9" t="s">
        <v>118</v>
      </c>
      <c r="BQ57" s="29" t="s">
        <v>118</v>
      </c>
      <c r="BR57" s="29" t="s">
        <v>118</v>
      </c>
      <c r="BS57" s="29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7" t="s">
        <v>189</v>
      </c>
      <c r="B58" s="25" t="s">
        <v>190</v>
      </c>
      <c r="C58" s="24" t="s">
        <v>118</v>
      </c>
      <c r="D58" s="24" t="s">
        <v>118</v>
      </c>
      <c r="E58" s="29" t="s">
        <v>118</v>
      </c>
      <c r="F58" s="29" t="s">
        <v>118</v>
      </c>
      <c r="G58" s="29" t="s">
        <v>118</v>
      </c>
      <c r="H58" s="29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9" t="s">
        <v>118</v>
      </c>
      <c r="AH58" s="29" t="s">
        <v>118</v>
      </c>
      <c r="AI58" s="29" t="s">
        <v>118</v>
      </c>
      <c r="AJ58" s="29" t="s">
        <v>118</v>
      </c>
      <c r="AK58" s="24" t="s">
        <v>118</v>
      </c>
      <c r="AL58" s="24" t="s">
        <v>118</v>
      </c>
      <c r="AM58" s="24" t="s">
        <v>118</v>
      </c>
      <c r="AN58" s="29" t="s">
        <v>118</v>
      </c>
      <c r="AO58" s="29" t="s">
        <v>118</v>
      </c>
      <c r="AP58" s="29" t="s">
        <v>118</v>
      </c>
      <c r="AQ58" s="29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9" t="s">
        <v>118</v>
      </c>
      <c r="BQ58" s="29" t="s">
        <v>118</v>
      </c>
      <c r="BR58" s="29" t="s">
        <v>118</v>
      </c>
      <c r="BS58" s="29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7" t="s">
        <v>191</v>
      </c>
      <c r="B59" s="25" t="s">
        <v>192</v>
      </c>
      <c r="C59" s="24" t="s">
        <v>118</v>
      </c>
      <c r="D59" s="24" t="s">
        <v>118</v>
      </c>
      <c r="E59" s="29" t="s">
        <v>118</v>
      </c>
      <c r="F59" s="29" t="s">
        <v>118</v>
      </c>
      <c r="G59" s="29" t="s">
        <v>118</v>
      </c>
      <c r="H59" s="29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9" t="s">
        <v>118</v>
      </c>
      <c r="AH59" s="29" t="s">
        <v>118</v>
      </c>
      <c r="AI59" s="29" t="s">
        <v>118</v>
      </c>
      <c r="AJ59" s="29" t="s">
        <v>118</v>
      </c>
      <c r="AK59" s="24" t="s">
        <v>118</v>
      </c>
      <c r="AL59" s="24" t="s">
        <v>118</v>
      </c>
      <c r="AM59" s="24" t="s">
        <v>118</v>
      </c>
      <c r="AN59" s="29" t="s">
        <v>118</v>
      </c>
      <c r="AO59" s="29" t="s">
        <v>118</v>
      </c>
      <c r="AP59" s="29" t="s">
        <v>118</v>
      </c>
      <c r="AQ59" s="29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9" t="s">
        <v>118</v>
      </c>
      <c r="BQ59" s="29" t="s">
        <v>118</v>
      </c>
      <c r="BR59" s="29" t="s">
        <v>118</v>
      </c>
      <c r="BS59" s="29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7" t="s">
        <v>193</v>
      </c>
      <c r="B60" s="25" t="s">
        <v>194</v>
      </c>
      <c r="C60" s="24" t="s">
        <v>118</v>
      </c>
      <c r="D60" s="24" t="s">
        <v>118</v>
      </c>
      <c r="E60" s="29" t="s">
        <v>118</v>
      </c>
      <c r="F60" s="29" t="s">
        <v>118</v>
      </c>
      <c r="G60" s="29" t="s">
        <v>118</v>
      </c>
      <c r="H60" s="29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9" t="s">
        <v>118</v>
      </c>
      <c r="AH60" s="29" t="s">
        <v>118</v>
      </c>
      <c r="AI60" s="29" t="s">
        <v>118</v>
      </c>
      <c r="AJ60" s="29" t="s">
        <v>118</v>
      </c>
      <c r="AK60" s="24" t="s">
        <v>118</v>
      </c>
      <c r="AL60" s="24" t="s">
        <v>118</v>
      </c>
      <c r="AM60" s="24" t="s">
        <v>118</v>
      </c>
      <c r="AN60" s="29" t="s">
        <v>118</v>
      </c>
      <c r="AO60" s="29" t="s">
        <v>118</v>
      </c>
      <c r="AP60" s="29" t="s">
        <v>118</v>
      </c>
      <c r="AQ60" s="29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9" t="s">
        <v>118</v>
      </c>
      <c r="BQ60" s="29" t="s">
        <v>118</v>
      </c>
      <c r="BR60" s="29" t="s">
        <v>118</v>
      </c>
      <c r="BS60" s="29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7" t="s">
        <v>195</v>
      </c>
      <c r="B61" s="25" t="s">
        <v>196</v>
      </c>
      <c r="C61" s="24" t="s">
        <v>118</v>
      </c>
      <c r="D61" s="24" t="s">
        <v>118</v>
      </c>
      <c r="E61" s="29" t="s">
        <v>118</v>
      </c>
      <c r="F61" s="29" t="s">
        <v>118</v>
      </c>
      <c r="G61" s="29" t="s">
        <v>118</v>
      </c>
      <c r="H61" s="29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9" t="s">
        <v>118</v>
      </c>
      <c r="AH61" s="29" t="s">
        <v>118</v>
      </c>
      <c r="AI61" s="29" t="s">
        <v>118</v>
      </c>
      <c r="AJ61" s="29" t="s">
        <v>118</v>
      </c>
      <c r="AK61" s="24" t="s">
        <v>118</v>
      </c>
      <c r="AL61" s="24" t="s">
        <v>118</v>
      </c>
      <c r="AM61" s="24" t="s">
        <v>118</v>
      </c>
      <c r="AN61" s="29" t="s">
        <v>118</v>
      </c>
      <c r="AO61" s="29" t="s">
        <v>118</v>
      </c>
      <c r="AP61" s="29" t="s">
        <v>118</v>
      </c>
      <c r="AQ61" s="29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9" t="s">
        <v>118</v>
      </c>
      <c r="BQ61" s="29" t="s">
        <v>118</v>
      </c>
      <c r="BR61" s="29" t="s">
        <v>118</v>
      </c>
      <c r="BS61" s="29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7" t="s">
        <v>197</v>
      </c>
      <c r="B62" s="25" t="s">
        <v>198</v>
      </c>
      <c r="C62" s="24" t="s">
        <v>118</v>
      </c>
      <c r="D62" s="24" t="s">
        <v>118</v>
      </c>
      <c r="E62" s="29" t="s">
        <v>118</v>
      </c>
      <c r="F62" s="29" t="s">
        <v>118</v>
      </c>
      <c r="G62" s="29" t="s">
        <v>118</v>
      </c>
      <c r="H62" s="29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9" t="s">
        <v>118</v>
      </c>
      <c r="AH62" s="29" t="s">
        <v>118</v>
      </c>
      <c r="AI62" s="29" t="s">
        <v>118</v>
      </c>
      <c r="AJ62" s="29" t="s">
        <v>118</v>
      </c>
      <c r="AK62" s="24" t="s">
        <v>118</v>
      </c>
      <c r="AL62" s="24" t="s">
        <v>118</v>
      </c>
      <c r="AM62" s="24" t="s">
        <v>118</v>
      </c>
      <c r="AN62" s="29" t="s">
        <v>118</v>
      </c>
      <c r="AO62" s="29" t="s">
        <v>118</v>
      </c>
      <c r="AP62" s="29" t="s">
        <v>118</v>
      </c>
      <c r="AQ62" s="29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9" t="s">
        <v>118</v>
      </c>
      <c r="BQ62" s="29" t="s">
        <v>118</v>
      </c>
      <c r="BR62" s="29" t="s">
        <v>118</v>
      </c>
      <c r="BS62" s="29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7" t="s">
        <v>199</v>
      </c>
      <c r="B63" s="25" t="s">
        <v>200</v>
      </c>
      <c r="C63" s="24" t="s">
        <v>118</v>
      </c>
      <c r="D63" s="24" t="s">
        <v>118</v>
      </c>
      <c r="E63" s="29" t="s">
        <v>118</v>
      </c>
      <c r="F63" s="29" t="s">
        <v>118</v>
      </c>
      <c r="G63" s="29" t="s">
        <v>118</v>
      </c>
      <c r="H63" s="29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9" t="s">
        <v>118</v>
      </c>
      <c r="AH63" s="29" t="s">
        <v>118</v>
      </c>
      <c r="AI63" s="29" t="s">
        <v>118</v>
      </c>
      <c r="AJ63" s="29" t="s">
        <v>118</v>
      </c>
      <c r="AK63" s="24" t="s">
        <v>118</v>
      </c>
      <c r="AL63" s="24" t="s">
        <v>118</v>
      </c>
      <c r="AM63" s="24" t="s">
        <v>118</v>
      </c>
      <c r="AN63" s="29" t="s">
        <v>118</v>
      </c>
      <c r="AO63" s="29" t="s">
        <v>118</v>
      </c>
      <c r="AP63" s="29" t="s">
        <v>118</v>
      </c>
      <c r="AQ63" s="29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9" t="s">
        <v>118</v>
      </c>
      <c r="BQ63" s="29" t="s">
        <v>118</v>
      </c>
      <c r="BR63" s="29" t="s">
        <v>118</v>
      </c>
      <c r="BS63" s="29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7" t="s">
        <v>201</v>
      </c>
      <c r="B64" s="25" t="s">
        <v>202</v>
      </c>
      <c r="C64" s="24" t="s">
        <v>118</v>
      </c>
      <c r="D64" s="24" t="s">
        <v>118</v>
      </c>
      <c r="E64" s="29" t="s">
        <v>118</v>
      </c>
      <c r="F64" s="29" t="s">
        <v>118</v>
      </c>
      <c r="G64" s="29" t="s">
        <v>118</v>
      </c>
      <c r="H64" s="29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9" t="s">
        <v>118</v>
      </c>
      <c r="AH64" s="29" t="s">
        <v>118</v>
      </c>
      <c r="AI64" s="29" t="s">
        <v>118</v>
      </c>
      <c r="AJ64" s="29" t="s">
        <v>118</v>
      </c>
      <c r="AK64" s="24" t="s">
        <v>118</v>
      </c>
      <c r="AL64" s="24" t="s">
        <v>118</v>
      </c>
      <c r="AM64" s="24" t="s">
        <v>118</v>
      </c>
      <c r="AN64" s="29" t="s">
        <v>118</v>
      </c>
      <c r="AO64" s="29" t="s">
        <v>118</v>
      </c>
      <c r="AP64" s="29" t="s">
        <v>118</v>
      </c>
      <c r="AQ64" s="29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9" t="s">
        <v>118</v>
      </c>
      <c r="BQ64" s="29" t="s">
        <v>118</v>
      </c>
      <c r="BR64" s="29" t="s">
        <v>118</v>
      </c>
      <c r="BS64" s="29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7" t="s">
        <v>203</v>
      </c>
      <c r="B65" s="25" t="s">
        <v>204</v>
      </c>
      <c r="C65" s="24" t="s">
        <v>118</v>
      </c>
      <c r="D65" s="24" t="s">
        <v>118</v>
      </c>
      <c r="E65" s="29" t="s">
        <v>118</v>
      </c>
      <c r="F65" s="29" t="s">
        <v>118</v>
      </c>
      <c r="G65" s="29" t="s">
        <v>118</v>
      </c>
      <c r="H65" s="29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9" t="s">
        <v>118</v>
      </c>
      <c r="AH65" s="29" t="s">
        <v>118</v>
      </c>
      <c r="AI65" s="29" t="s">
        <v>118</v>
      </c>
      <c r="AJ65" s="29" t="s">
        <v>118</v>
      </c>
      <c r="AK65" s="24" t="s">
        <v>118</v>
      </c>
      <c r="AL65" s="24" t="s">
        <v>118</v>
      </c>
      <c r="AM65" s="24" t="s">
        <v>118</v>
      </c>
      <c r="AN65" s="29" t="s">
        <v>118</v>
      </c>
      <c r="AO65" s="29" t="s">
        <v>118</v>
      </c>
      <c r="AP65" s="29" t="s">
        <v>118</v>
      </c>
      <c r="AQ65" s="29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9" t="s">
        <v>118</v>
      </c>
      <c r="BQ65" s="29" t="s">
        <v>118</v>
      </c>
      <c r="BR65" s="29" t="s">
        <v>118</v>
      </c>
      <c r="BS65" s="29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7" t="s">
        <v>205</v>
      </c>
      <c r="B66" s="25" t="s">
        <v>206</v>
      </c>
      <c r="C66" s="24" t="s">
        <v>118</v>
      </c>
      <c r="D66" s="24" t="s">
        <v>118</v>
      </c>
      <c r="E66" s="29" t="s">
        <v>118</v>
      </c>
      <c r="F66" s="29" t="s">
        <v>118</v>
      </c>
      <c r="G66" s="29" t="s">
        <v>118</v>
      </c>
      <c r="H66" s="29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9" t="s">
        <v>118</v>
      </c>
      <c r="AH66" s="29" t="s">
        <v>118</v>
      </c>
      <c r="AI66" s="29" t="s">
        <v>118</v>
      </c>
      <c r="AJ66" s="29" t="s">
        <v>118</v>
      </c>
      <c r="AK66" s="24" t="s">
        <v>118</v>
      </c>
      <c r="AL66" s="24" t="s">
        <v>118</v>
      </c>
      <c r="AM66" s="24" t="s">
        <v>118</v>
      </c>
      <c r="AN66" s="29" t="s">
        <v>118</v>
      </c>
      <c r="AO66" s="29" t="s">
        <v>118</v>
      </c>
      <c r="AP66" s="29" t="s">
        <v>118</v>
      </c>
      <c r="AQ66" s="29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9" t="s">
        <v>118</v>
      </c>
      <c r="BQ66" s="29" t="s">
        <v>118</v>
      </c>
      <c r="BR66" s="29" t="s">
        <v>118</v>
      </c>
      <c r="BS66" s="29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7" t="s">
        <v>207</v>
      </c>
      <c r="B67" s="25" t="s">
        <v>208</v>
      </c>
      <c r="C67" s="24" t="s">
        <v>118</v>
      </c>
      <c r="D67" s="24" t="s">
        <v>118</v>
      </c>
      <c r="E67" s="29" t="s">
        <v>118</v>
      </c>
      <c r="F67" s="29" t="s">
        <v>118</v>
      </c>
      <c r="G67" s="29" t="s">
        <v>118</v>
      </c>
      <c r="H67" s="29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9" t="s">
        <v>118</v>
      </c>
      <c r="AH67" s="29" t="s">
        <v>118</v>
      </c>
      <c r="AI67" s="29" t="s">
        <v>118</v>
      </c>
      <c r="AJ67" s="29" t="s">
        <v>118</v>
      </c>
      <c r="AK67" s="24" t="s">
        <v>118</v>
      </c>
      <c r="AL67" s="24" t="s">
        <v>118</v>
      </c>
      <c r="AM67" s="24" t="s">
        <v>118</v>
      </c>
      <c r="AN67" s="29" t="s">
        <v>118</v>
      </c>
      <c r="AO67" s="29" t="s">
        <v>118</v>
      </c>
      <c r="AP67" s="29" t="s">
        <v>118</v>
      </c>
      <c r="AQ67" s="29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9" t="s">
        <v>118</v>
      </c>
      <c r="BQ67" s="29" t="s">
        <v>118</v>
      </c>
      <c r="BR67" s="29" t="s">
        <v>118</v>
      </c>
      <c r="BS67" s="29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7" t="s">
        <v>209</v>
      </c>
      <c r="B68" s="25" t="s">
        <v>210</v>
      </c>
      <c r="C68" s="24" t="s">
        <v>118</v>
      </c>
      <c r="D68" s="24" t="s">
        <v>118</v>
      </c>
      <c r="E68" s="29" t="s">
        <v>118</v>
      </c>
      <c r="F68" s="29" t="s">
        <v>118</v>
      </c>
      <c r="G68" s="29" t="s">
        <v>118</v>
      </c>
      <c r="H68" s="29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9" t="s">
        <v>118</v>
      </c>
      <c r="AH68" s="29" t="s">
        <v>118</v>
      </c>
      <c r="AI68" s="29" t="s">
        <v>118</v>
      </c>
      <c r="AJ68" s="29" t="s">
        <v>118</v>
      </c>
      <c r="AK68" s="24" t="s">
        <v>118</v>
      </c>
      <c r="AL68" s="24" t="s">
        <v>118</v>
      </c>
      <c r="AM68" s="24" t="s">
        <v>118</v>
      </c>
      <c r="AN68" s="29" t="s">
        <v>118</v>
      </c>
      <c r="AO68" s="29" t="s">
        <v>118</v>
      </c>
      <c r="AP68" s="29" t="s">
        <v>118</v>
      </c>
      <c r="AQ68" s="29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9" t="s">
        <v>118</v>
      </c>
      <c r="BQ68" s="29" t="s">
        <v>118</v>
      </c>
      <c r="BR68" s="29" t="s">
        <v>118</v>
      </c>
      <c r="BS68" s="29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7" t="s">
        <v>211</v>
      </c>
      <c r="B69" s="25" t="s">
        <v>212</v>
      </c>
      <c r="C69" s="24" t="s">
        <v>118</v>
      </c>
      <c r="D69" s="24" t="s">
        <v>118</v>
      </c>
      <c r="E69" s="29" t="s">
        <v>118</v>
      </c>
      <c r="F69" s="29" t="s">
        <v>118</v>
      </c>
      <c r="G69" s="29" t="s">
        <v>118</v>
      </c>
      <c r="H69" s="29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9" t="s">
        <v>118</v>
      </c>
      <c r="AH69" s="29" t="s">
        <v>118</v>
      </c>
      <c r="AI69" s="29" t="s">
        <v>118</v>
      </c>
      <c r="AJ69" s="29" t="s">
        <v>118</v>
      </c>
      <c r="AK69" s="24" t="s">
        <v>118</v>
      </c>
      <c r="AL69" s="24" t="s">
        <v>118</v>
      </c>
      <c r="AM69" s="24" t="s">
        <v>118</v>
      </c>
      <c r="AN69" s="29" t="s">
        <v>118</v>
      </c>
      <c r="AO69" s="29" t="s">
        <v>118</v>
      </c>
      <c r="AP69" s="29" t="s">
        <v>118</v>
      </c>
      <c r="AQ69" s="29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9" t="s">
        <v>118</v>
      </c>
      <c r="BQ69" s="29" t="s">
        <v>118</v>
      </c>
      <c r="BR69" s="29" t="s">
        <v>118</v>
      </c>
      <c r="BS69" s="29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7" t="s">
        <v>213</v>
      </c>
      <c r="B70" s="25" t="s">
        <v>214</v>
      </c>
      <c r="C70" s="24" t="s">
        <v>118</v>
      </c>
      <c r="D70" s="24" t="s">
        <v>118</v>
      </c>
      <c r="E70" s="29" t="s">
        <v>118</v>
      </c>
      <c r="F70" s="29" t="s">
        <v>118</v>
      </c>
      <c r="G70" s="29" t="s">
        <v>118</v>
      </c>
      <c r="H70" s="29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9" t="s">
        <v>118</v>
      </c>
      <c r="AH70" s="29" t="s">
        <v>118</v>
      </c>
      <c r="AI70" s="29" t="s">
        <v>118</v>
      </c>
      <c r="AJ70" s="29" t="s">
        <v>118</v>
      </c>
      <c r="AK70" s="24" t="s">
        <v>118</v>
      </c>
      <c r="AL70" s="24" t="s">
        <v>118</v>
      </c>
      <c r="AM70" s="24" t="s">
        <v>118</v>
      </c>
      <c r="AN70" s="29" t="s">
        <v>118</v>
      </c>
      <c r="AO70" s="29" t="s">
        <v>118</v>
      </c>
      <c r="AP70" s="29" t="s">
        <v>118</v>
      </c>
      <c r="AQ70" s="29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9" t="s">
        <v>118</v>
      </c>
      <c r="BQ70" s="29" t="s">
        <v>118</v>
      </c>
      <c r="BR70" s="29" t="s">
        <v>118</v>
      </c>
      <c r="BS70" s="29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7" t="s">
        <v>215</v>
      </c>
      <c r="B71" s="25" t="s">
        <v>216</v>
      </c>
      <c r="C71" s="24" t="s">
        <v>118</v>
      </c>
      <c r="D71" s="24" t="s">
        <v>118</v>
      </c>
      <c r="E71" s="29" t="s">
        <v>118</v>
      </c>
      <c r="F71" s="29" t="s">
        <v>118</v>
      </c>
      <c r="G71" s="29" t="s">
        <v>118</v>
      </c>
      <c r="H71" s="29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9" t="s">
        <v>118</v>
      </c>
      <c r="AH71" s="29" t="s">
        <v>118</v>
      </c>
      <c r="AI71" s="29" t="s">
        <v>118</v>
      </c>
      <c r="AJ71" s="29" t="s">
        <v>118</v>
      </c>
      <c r="AK71" s="24" t="s">
        <v>118</v>
      </c>
      <c r="AL71" s="24" t="s">
        <v>118</v>
      </c>
      <c r="AM71" s="24" t="s">
        <v>118</v>
      </c>
      <c r="AN71" s="29" t="s">
        <v>118</v>
      </c>
      <c r="AO71" s="29" t="s">
        <v>118</v>
      </c>
      <c r="AP71" s="29" t="s">
        <v>118</v>
      </c>
      <c r="AQ71" s="29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9" t="s">
        <v>118</v>
      </c>
      <c r="BQ71" s="29" t="s">
        <v>118</v>
      </c>
      <c r="BR71" s="29" t="s">
        <v>118</v>
      </c>
      <c r="BS71" s="29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7" t="s">
        <v>217</v>
      </c>
      <c r="B72" s="25" t="s">
        <v>218</v>
      </c>
      <c r="C72" s="24" t="s">
        <v>118</v>
      </c>
      <c r="D72" s="24" t="s">
        <v>118</v>
      </c>
      <c r="E72" s="26" t="n">
        <f aca="false">SUM(E73:E76)</f>
        <v>1.2</v>
      </c>
      <c r="F72" s="29" t="s">
        <v>118</v>
      </c>
      <c r="G72" s="26" t="n">
        <f aca="false">G73+G77</f>
        <v>2.272</v>
      </c>
      <c r="H72" s="26" t="n">
        <v>0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6" t="n">
        <f aca="false">SUM(AG73:AG76)</f>
        <v>1.2</v>
      </c>
      <c r="AH72" s="29" t="s">
        <v>118</v>
      </c>
      <c r="AI72" s="26" t="n">
        <f aca="false">AI73+AI77</f>
        <v>2.272</v>
      </c>
      <c r="AJ72" s="26" t="n">
        <v>0</v>
      </c>
      <c r="AK72" s="24" t="s">
        <v>118</v>
      </c>
      <c r="AL72" s="24" t="s">
        <v>118</v>
      </c>
      <c r="AM72" s="24" t="s">
        <v>118</v>
      </c>
      <c r="AN72" s="26" t="n">
        <f aca="false">SUM(AN73:AN76)</f>
        <v>1.2</v>
      </c>
      <c r="AO72" s="29" t="s">
        <v>118</v>
      </c>
      <c r="AP72" s="26" t="n">
        <f aca="false">AP73+AP77</f>
        <v>2.272</v>
      </c>
      <c r="AQ72" s="26" t="n">
        <v>0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6" t="n">
        <f aca="false">SUM(BP73:BP76)</f>
        <v>1.2</v>
      </c>
      <c r="BQ72" s="29" t="s">
        <v>118</v>
      </c>
      <c r="BR72" s="26" t="n">
        <f aca="false">BR73+BR77</f>
        <v>2.272</v>
      </c>
      <c r="BS72" s="26" t="n">
        <v>0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32" hidden="false" customHeight="false" outlineLevel="0" collapsed="false">
      <c r="A73" s="27" t="s">
        <v>219</v>
      </c>
      <c r="B73" s="25" t="s">
        <v>220</v>
      </c>
      <c r="C73" s="30" t="s">
        <v>221</v>
      </c>
      <c r="D73" s="24" t="s">
        <v>118</v>
      </c>
      <c r="E73" s="26" t="n">
        <f aca="false">AG73</f>
        <v>0.4</v>
      </c>
      <c r="F73" s="29" t="s">
        <v>118</v>
      </c>
      <c r="G73" s="26" t="n">
        <f aca="false">AI73</f>
        <v>1.185</v>
      </c>
      <c r="H73" s="29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6" t="n">
        <v>0.4</v>
      </c>
      <c r="AH73" s="29" t="s">
        <v>118</v>
      </c>
      <c r="AI73" s="26" t="n">
        <v>1.185</v>
      </c>
      <c r="AJ73" s="29" t="s">
        <v>118</v>
      </c>
      <c r="AK73" s="24" t="s">
        <v>118</v>
      </c>
      <c r="AL73" s="24" t="s">
        <v>118</v>
      </c>
      <c r="AM73" s="24" t="s">
        <v>118</v>
      </c>
      <c r="AN73" s="26" t="n">
        <f aca="false">BP73</f>
        <v>0.4</v>
      </c>
      <c r="AO73" s="29" t="s">
        <v>118</v>
      </c>
      <c r="AP73" s="26" t="n">
        <f aca="false">BR73</f>
        <v>1.185</v>
      </c>
      <c r="AQ73" s="29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6" t="n">
        <v>0.4</v>
      </c>
      <c r="BQ73" s="29" t="s">
        <v>118</v>
      </c>
      <c r="BR73" s="26" t="n">
        <v>1.185</v>
      </c>
      <c r="BS73" s="29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7" t="s">
        <v>222</v>
      </c>
      <c r="B74" s="25" t="s">
        <v>223</v>
      </c>
      <c r="C74" s="30" t="s">
        <v>224</v>
      </c>
      <c r="D74" s="24" t="s">
        <v>118</v>
      </c>
      <c r="E74" s="26" t="n">
        <v>0</v>
      </c>
      <c r="F74" s="29" t="s">
        <v>118</v>
      </c>
      <c r="G74" s="29" t="s">
        <v>118</v>
      </c>
      <c r="H74" s="29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6" t="n">
        <v>0</v>
      </c>
      <c r="AH74" s="29" t="s">
        <v>118</v>
      </c>
      <c r="AI74" s="29" t="s">
        <v>118</v>
      </c>
      <c r="AJ74" s="29" t="s">
        <v>118</v>
      </c>
      <c r="AK74" s="24" t="s">
        <v>118</v>
      </c>
      <c r="AL74" s="24" t="s">
        <v>118</v>
      </c>
      <c r="AM74" s="24" t="s">
        <v>118</v>
      </c>
      <c r="AN74" s="26" t="n">
        <v>0</v>
      </c>
      <c r="AO74" s="29" t="s">
        <v>118</v>
      </c>
      <c r="AP74" s="29" t="s">
        <v>118</v>
      </c>
      <c r="AQ74" s="29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6" t="n">
        <v>0</v>
      </c>
      <c r="BQ74" s="29" t="s">
        <v>118</v>
      </c>
      <c r="BR74" s="29" t="s">
        <v>118</v>
      </c>
      <c r="BS74" s="29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7" t="s">
        <v>225</v>
      </c>
      <c r="B75" s="25" t="s">
        <v>226</v>
      </c>
      <c r="C75" s="30" t="s">
        <v>227</v>
      </c>
      <c r="D75" s="24" t="s">
        <v>118</v>
      </c>
      <c r="E75" s="26" t="n">
        <v>0</v>
      </c>
      <c r="F75" s="29" t="s">
        <v>118</v>
      </c>
      <c r="G75" s="29" t="s">
        <v>118</v>
      </c>
      <c r="H75" s="29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6" t="n">
        <v>0</v>
      </c>
      <c r="AH75" s="29" t="s">
        <v>118</v>
      </c>
      <c r="AI75" s="29" t="s">
        <v>118</v>
      </c>
      <c r="AJ75" s="29" t="s">
        <v>118</v>
      </c>
      <c r="AK75" s="24" t="s">
        <v>118</v>
      </c>
      <c r="AL75" s="24" t="s">
        <v>118</v>
      </c>
      <c r="AM75" s="24" t="s">
        <v>118</v>
      </c>
      <c r="AN75" s="26" t="n">
        <v>0</v>
      </c>
      <c r="AO75" s="29" t="s">
        <v>118</v>
      </c>
      <c r="AP75" s="29" t="s">
        <v>118</v>
      </c>
      <c r="AQ75" s="29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6" t="n">
        <v>0</v>
      </c>
      <c r="BQ75" s="29" t="s">
        <v>118</v>
      </c>
      <c r="BR75" s="29" t="s">
        <v>118</v>
      </c>
      <c r="BS75" s="29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7" t="s">
        <v>228</v>
      </c>
      <c r="B76" s="25" t="s">
        <v>229</v>
      </c>
      <c r="C76" s="30" t="s">
        <v>230</v>
      </c>
      <c r="D76" s="24" t="s">
        <v>118</v>
      </c>
      <c r="E76" s="26" t="n">
        <f aca="false">AG76</f>
        <v>0.8</v>
      </c>
      <c r="F76" s="29" t="s">
        <v>118</v>
      </c>
      <c r="G76" s="29" t="s">
        <v>118</v>
      </c>
      <c r="H76" s="29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6" t="n">
        <v>0.8</v>
      </c>
      <c r="AH76" s="29" t="s">
        <v>118</v>
      </c>
      <c r="AI76" s="29" t="s">
        <v>118</v>
      </c>
      <c r="AJ76" s="29" t="s">
        <v>118</v>
      </c>
      <c r="AK76" s="24" t="s">
        <v>118</v>
      </c>
      <c r="AL76" s="24" t="s">
        <v>118</v>
      </c>
      <c r="AM76" s="24" t="s">
        <v>118</v>
      </c>
      <c r="AN76" s="26" t="n">
        <f aca="false">BP76</f>
        <v>0.8</v>
      </c>
      <c r="AO76" s="29" t="s">
        <v>118</v>
      </c>
      <c r="AP76" s="29" t="s">
        <v>118</v>
      </c>
      <c r="AQ76" s="29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6" t="n">
        <v>0.8</v>
      </c>
      <c r="BQ76" s="29" t="s">
        <v>118</v>
      </c>
      <c r="BR76" s="29" t="s">
        <v>118</v>
      </c>
      <c r="BS76" s="29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7" t="s">
        <v>231</v>
      </c>
      <c r="B77" s="25" t="s">
        <v>232</v>
      </c>
      <c r="C77" s="30" t="s">
        <v>233</v>
      </c>
      <c r="D77" s="24" t="s">
        <v>118</v>
      </c>
      <c r="E77" s="29" t="s">
        <v>118</v>
      </c>
      <c r="F77" s="29" t="s">
        <v>118</v>
      </c>
      <c r="G77" s="31" t="n">
        <f aca="false">AI77</f>
        <v>1.087</v>
      </c>
      <c r="H77" s="29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9" t="s">
        <v>118</v>
      </c>
      <c r="AH77" s="29" t="s">
        <v>118</v>
      </c>
      <c r="AI77" s="31" t="n">
        <v>1.087</v>
      </c>
      <c r="AJ77" s="29" t="s">
        <v>118</v>
      </c>
      <c r="AK77" s="24" t="s">
        <v>118</v>
      </c>
      <c r="AL77" s="24" t="s">
        <v>118</v>
      </c>
      <c r="AM77" s="24" t="s">
        <v>118</v>
      </c>
      <c r="AN77" s="29" t="s">
        <v>118</v>
      </c>
      <c r="AO77" s="29" t="s">
        <v>118</v>
      </c>
      <c r="AP77" s="31" t="n">
        <f aca="false">BR77</f>
        <v>1.087</v>
      </c>
      <c r="AQ77" s="29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9" t="s">
        <v>118</v>
      </c>
      <c r="BQ77" s="29" t="s">
        <v>118</v>
      </c>
      <c r="BR77" s="31" t="n">
        <v>1.087</v>
      </c>
      <c r="BS77" s="29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60" hidden="false" customHeight="false" outlineLevel="0" collapsed="false">
      <c r="A78" s="27" t="s">
        <v>234</v>
      </c>
      <c r="B78" s="25" t="s">
        <v>235</v>
      </c>
      <c r="C78" s="24" t="s">
        <v>118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9" t="s">
        <v>118</v>
      </c>
      <c r="AH78" s="29" t="s">
        <v>118</v>
      </c>
      <c r="AI78" s="29" t="s">
        <v>118</v>
      </c>
      <c r="AJ78" s="29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9" t="s">
        <v>118</v>
      </c>
      <c r="BQ78" s="29" t="s">
        <v>118</v>
      </c>
      <c r="BR78" s="29" t="s">
        <v>118</v>
      </c>
      <c r="BS78" s="29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24" hidden="false" customHeight="false" outlineLevel="0" collapsed="false">
      <c r="A79" s="27" t="s">
        <v>236</v>
      </c>
      <c r="B79" s="25" t="s">
        <v>237</v>
      </c>
      <c r="C79" s="24" t="s">
        <v>118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9" t="s">
        <v>118</v>
      </c>
      <c r="AH79" s="29" t="s">
        <v>118</v>
      </c>
      <c r="AI79" s="29" t="s">
        <v>118</v>
      </c>
      <c r="AJ79" s="29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9" t="s">
        <v>118</v>
      </c>
      <c r="BQ79" s="29" t="s">
        <v>118</v>
      </c>
      <c r="BR79" s="29" t="s">
        <v>118</v>
      </c>
      <c r="BS79" s="29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customFormat="false" ht="15.75" hidden="false" customHeight="false" outlineLevel="0" collapsed="false">
      <c r="AG80" s="32"/>
      <c r="AH80" s="32"/>
      <c r="AI80" s="32"/>
      <c r="AJ80" s="32"/>
    </row>
    <row r="81" s="2" customFormat="true" ht="12" hidden="false" customHeight="false" outlineLevel="0" collapsed="false">
      <c r="A81" s="2" t="s">
        <v>238</v>
      </c>
      <c r="AG81" s="32"/>
      <c r="AH81" s="32"/>
      <c r="AI81" s="32"/>
      <c r="AJ81" s="32"/>
    </row>
    <row r="82" s="2" customFormat="true" ht="12" hidden="false" customHeight="false" outlineLevel="0" collapsed="false">
      <c r="A82" s="2" t="s">
        <v>239</v>
      </c>
      <c r="AG82" s="32"/>
      <c r="AH82" s="32"/>
      <c r="AI82" s="32"/>
      <c r="AJ82" s="32"/>
    </row>
    <row r="83" customFormat="false" ht="15.75" hidden="false" customHeight="false" outlineLevel="0" collapsed="false">
      <c r="AG83" s="32"/>
      <c r="AH83" s="32"/>
      <c r="AI83" s="32"/>
      <c r="AJ83" s="32"/>
    </row>
    <row r="86" customFormat="false" ht="15.75" hidden="false" customHeight="false" outlineLevel="0" collapsed="false">
      <c r="A86" s="6" t="s">
        <v>24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3" hidden="false" customHeight="true" outlineLevel="0" collapsed="false"/>
    <row r="90" customFormat="false" ht="15.75" hidden="false" customHeight="false" outlineLevel="0" collapsed="false">
      <c r="AG90" s="32"/>
      <c r="AH90" s="32"/>
      <c r="AI90" s="32"/>
      <c r="AJ90" s="32"/>
    </row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86:T8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2-02-01T09:12:34Z</dcterms:modified>
  <cp:revision>0</cp:revision>
  <dc:subject/>
  <dc:title/>
</cp:coreProperties>
</file>