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16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6" activeCellId="0" sqref="Q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28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+G22</f>
        <v>5.264</v>
      </c>
      <c r="H18" s="19" t="n">
        <f aca="false">H20+H22</f>
        <v>5.264</v>
      </c>
      <c r="I18" s="19" t="n">
        <f aca="false">I20+I22</f>
        <v>5.264</v>
      </c>
      <c r="J18" s="19" t="n">
        <f aca="false">J20</f>
        <v>0</v>
      </c>
      <c r="K18" s="19" t="n">
        <f aca="false">K20</f>
        <v>0</v>
      </c>
      <c r="L18" s="19" t="n">
        <f aca="false">L20</f>
        <v>0</v>
      </c>
      <c r="M18" s="19" t="n">
        <f aca="false">M20+M22</f>
        <v>2.164</v>
      </c>
      <c r="N18" s="19" t="n">
        <f aca="false">N20</f>
        <v>0</v>
      </c>
      <c r="O18" s="17" t="s">
        <v>40</v>
      </c>
      <c r="P18" s="19" t="n">
        <f aca="false">P20+P22</f>
        <v>5.264</v>
      </c>
      <c r="Q18" s="19" t="n">
        <f aca="false">Q20+Q22</f>
        <v>1.915</v>
      </c>
      <c r="R18" s="17" t="s">
        <v>40</v>
      </c>
      <c r="S18" s="19" t="n">
        <f aca="false">S20+S22</f>
        <v>0</v>
      </c>
      <c r="T18" s="19" t="n">
        <f aca="false">T20+T22</f>
        <v>0</v>
      </c>
      <c r="U18" s="20" t="n">
        <f aca="false">U20+U22</f>
        <v>0</v>
      </c>
      <c r="V18" s="17" t="s">
        <v>40</v>
      </c>
    </row>
    <row r="19" s="2" customFormat="true" ht="24" hidden="false" customHeight="false" outlineLevel="0" collapsed="false">
      <c r="A19" s="21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20" t="s">
        <v>40</v>
      </c>
      <c r="V19" s="17" t="s">
        <v>40</v>
      </c>
    </row>
    <row r="20" s="2" customFormat="true" ht="36" hidden="false" customHeight="false" outlineLevel="0" collapsed="false">
      <c r="A20" s="21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46</f>
        <v>0</v>
      </c>
      <c r="H20" s="19" t="n">
        <f aca="false">H46</f>
        <v>0</v>
      </c>
      <c r="I20" s="19" t="n">
        <f aca="false">I46</f>
        <v>0</v>
      </c>
      <c r="J20" s="19" t="n">
        <f aca="false">J25</f>
        <v>0</v>
      </c>
      <c r="K20" s="19" t="n">
        <f aca="false">K25</f>
        <v>0</v>
      </c>
      <c r="L20" s="19" t="n">
        <f aca="false">L25</f>
        <v>0</v>
      </c>
      <c r="M20" s="19" t="n">
        <f aca="false">M46</f>
        <v>0</v>
      </c>
      <c r="N20" s="19" t="n">
        <f aca="false">N25</f>
        <v>0</v>
      </c>
      <c r="O20" s="17" t="s">
        <v>40</v>
      </c>
      <c r="P20" s="19" t="n">
        <f aca="false">P46</f>
        <v>0</v>
      </c>
      <c r="Q20" s="19" t="n">
        <f aca="false">Q46</f>
        <v>0</v>
      </c>
      <c r="R20" s="17" t="s">
        <v>40</v>
      </c>
      <c r="S20" s="19" t="n">
        <f aca="false">S46</f>
        <v>0</v>
      </c>
      <c r="T20" s="19" t="n">
        <f aca="false">T46</f>
        <v>0</v>
      </c>
      <c r="U20" s="20" t="n">
        <f aca="false">U46</f>
        <v>0</v>
      </c>
      <c r="V20" s="17" t="s">
        <v>40</v>
      </c>
    </row>
    <row r="21" s="2" customFormat="true" ht="72" hidden="false" customHeight="false" outlineLevel="0" collapsed="false">
      <c r="A21" s="21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20" t="s">
        <v>40</v>
      </c>
      <c r="V21" s="17" t="s">
        <v>40</v>
      </c>
    </row>
    <row r="22" s="2" customFormat="true" ht="36" hidden="false" customHeight="false" outlineLevel="0" collapsed="false">
      <c r="A22" s="21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5.264</v>
      </c>
      <c r="H22" s="19" t="n">
        <f aca="false">H71</f>
        <v>5.264</v>
      </c>
      <c r="I22" s="19" t="n">
        <f aca="false">I71</f>
        <v>5.264</v>
      </c>
      <c r="J22" s="17" t="s">
        <v>40</v>
      </c>
      <c r="K22" s="17" t="s">
        <v>40</v>
      </c>
      <c r="L22" s="17" t="s">
        <v>40</v>
      </c>
      <c r="M22" s="19" t="n">
        <f aca="false">M71</f>
        <v>2.164</v>
      </c>
      <c r="N22" s="17" t="s">
        <v>40</v>
      </c>
      <c r="O22" s="17" t="s">
        <v>40</v>
      </c>
      <c r="P22" s="19" t="n">
        <f aca="false">P71</f>
        <v>5.264</v>
      </c>
      <c r="Q22" s="19" t="n">
        <f aca="false">Q71</f>
        <v>1.915</v>
      </c>
      <c r="R22" s="17" t="s">
        <v>40</v>
      </c>
      <c r="S22" s="19" t="n">
        <f aca="false">S71</f>
        <v>0</v>
      </c>
      <c r="T22" s="19" t="n">
        <f aca="false">T71</f>
        <v>0</v>
      </c>
      <c r="U22" s="20" t="n">
        <f aca="false">U71</f>
        <v>0</v>
      </c>
      <c r="V22" s="17" t="s">
        <v>40</v>
      </c>
    </row>
    <row r="23" s="2" customFormat="true" ht="48" hidden="false" customHeight="false" outlineLevel="0" collapsed="false">
      <c r="A23" s="21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20" t="s">
        <v>40</v>
      </c>
      <c r="V23" s="17" t="s">
        <v>40</v>
      </c>
    </row>
    <row r="24" s="2" customFormat="true" ht="24" hidden="false" customHeight="false" outlineLevel="0" collapsed="false">
      <c r="A24" s="21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20" t="s">
        <v>40</v>
      </c>
      <c r="V24" s="17" t="s">
        <v>40</v>
      </c>
    </row>
    <row r="25" s="2" customFormat="true" ht="12" hidden="false" customHeight="false" outlineLevel="0" collapsed="false">
      <c r="A25" s="21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+G71</f>
        <v>5.264</v>
      </c>
      <c r="H25" s="19" t="n">
        <f aca="false">H46+H71</f>
        <v>5.264</v>
      </c>
      <c r="I25" s="19" t="n">
        <f aca="false">I46+I71</f>
        <v>5.264</v>
      </c>
      <c r="J25" s="19" t="n">
        <f aca="false">J46</f>
        <v>0</v>
      </c>
      <c r="K25" s="19" t="n">
        <f aca="false">K46</f>
        <v>0</v>
      </c>
      <c r="L25" s="19" t="n">
        <f aca="false">L46</f>
        <v>0</v>
      </c>
      <c r="M25" s="19" t="n">
        <f aca="false">M46+M71</f>
        <v>2.164</v>
      </c>
      <c r="N25" s="19" t="n">
        <f aca="false">N46</f>
        <v>0</v>
      </c>
      <c r="O25" s="17" t="s">
        <v>40</v>
      </c>
      <c r="P25" s="19" t="n">
        <f aca="false">P46+P71</f>
        <v>5.264</v>
      </c>
      <c r="Q25" s="19" t="n">
        <f aca="false">Q46+Q71</f>
        <v>1.915</v>
      </c>
      <c r="R25" s="17" t="s">
        <v>40</v>
      </c>
      <c r="S25" s="19" t="n">
        <f aca="false">S46+S71</f>
        <v>0</v>
      </c>
      <c r="T25" s="19" t="n">
        <f aca="false">T46+T71</f>
        <v>0</v>
      </c>
      <c r="U25" s="20" t="n">
        <f aca="false">U46+U71</f>
        <v>0</v>
      </c>
      <c r="V25" s="17" t="s">
        <v>40</v>
      </c>
    </row>
    <row r="26" s="2" customFormat="true" ht="36" hidden="false" customHeight="false" outlineLevel="0" collapsed="false">
      <c r="A26" s="21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1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1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1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1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1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1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1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1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1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1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1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1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1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1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1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1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1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1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1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1" t="s">
        <v>86</v>
      </c>
      <c r="B46" s="18" t="s">
        <v>87</v>
      </c>
      <c r="C46" s="17" t="s">
        <v>39</v>
      </c>
      <c r="D46" s="19" t="str">
        <f aca="false">D53</f>
        <v>нд</v>
      </c>
      <c r="E46" s="17" t="s">
        <v>40</v>
      </c>
      <c r="F46" s="19" t="str">
        <f aca="false">F53</f>
        <v>нд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7" t="s">
        <v>40</v>
      </c>
    </row>
    <row r="47" s="2" customFormat="true" ht="84" hidden="false" customHeight="false" outlineLevel="0" collapsed="false">
      <c r="A47" s="21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1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108" hidden="false" customHeight="false" outlineLevel="0" collapsed="false">
      <c r="A49" s="21" t="s">
        <v>92</v>
      </c>
      <c r="B49" s="18" t="s">
        <v>93</v>
      </c>
      <c r="C49" s="22" t="s">
        <v>94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108" hidden="false" customHeight="false" outlineLevel="0" collapsed="false">
      <c r="A50" s="21" t="s">
        <v>95</v>
      </c>
      <c r="B50" s="18" t="s">
        <v>96</v>
      </c>
      <c r="C50" s="22" t="s">
        <v>97</v>
      </c>
      <c r="D50" s="17" t="s">
        <v>40</v>
      </c>
      <c r="E50" s="17" t="s">
        <v>40</v>
      </c>
      <c r="F50" s="17" t="s">
        <v>40</v>
      </c>
      <c r="G50" s="17" t="s">
        <v>40</v>
      </c>
      <c r="H50" s="17" t="s">
        <v>40</v>
      </c>
      <c r="I50" s="17" t="s">
        <v>40</v>
      </c>
      <c r="J50" s="17" t="s">
        <v>40</v>
      </c>
      <c r="K50" s="17" t="s">
        <v>40</v>
      </c>
      <c r="L50" s="17" t="s">
        <v>40</v>
      </c>
      <c r="M50" s="17" t="s">
        <v>40</v>
      </c>
      <c r="N50" s="17" t="s">
        <v>40</v>
      </c>
      <c r="O50" s="17" t="s">
        <v>40</v>
      </c>
      <c r="P50" s="17" t="s">
        <v>40</v>
      </c>
      <c r="Q50" s="17" t="s">
        <v>40</v>
      </c>
      <c r="R50" s="17" t="s">
        <v>40</v>
      </c>
      <c r="S50" s="17" t="s">
        <v>40</v>
      </c>
      <c r="T50" s="17" t="s">
        <v>40</v>
      </c>
      <c r="U50" s="17" t="s">
        <v>40</v>
      </c>
      <c r="V50" s="17" t="s">
        <v>40</v>
      </c>
    </row>
    <row r="51" s="2" customFormat="true" ht="96" hidden="false" customHeight="false" outlineLevel="0" collapsed="false">
      <c r="A51" s="21" t="s">
        <v>98</v>
      </c>
      <c r="B51" s="18" t="s">
        <v>99</v>
      </c>
      <c r="C51" s="22" t="s">
        <v>100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</row>
    <row r="52" s="2" customFormat="true" ht="72" hidden="false" customHeight="false" outlineLevel="0" collapsed="false">
      <c r="A52" s="21" t="s">
        <v>101</v>
      </c>
      <c r="B52" s="18" t="s">
        <v>102</v>
      </c>
      <c r="C52" s="17" t="s">
        <v>4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60" hidden="false" customHeight="false" outlineLevel="0" collapsed="false">
      <c r="A53" s="21" t="s">
        <v>103</v>
      </c>
      <c r="B53" s="18" t="s">
        <v>104</v>
      </c>
      <c r="C53" s="17" t="s">
        <v>39</v>
      </c>
      <c r="D53" s="19" t="str">
        <f aca="false">D54</f>
        <v>нд</v>
      </c>
      <c r="E53" s="17" t="s">
        <v>40</v>
      </c>
      <c r="F53" s="19" t="str">
        <f aca="false">F54</f>
        <v>нд</v>
      </c>
      <c r="G53" s="19" t="str">
        <f aca="false">G54</f>
        <v>нд</v>
      </c>
      <c r="H53" s="19" t="str">
        <f aca="false">H54</f>
        <v>нд</v>
      </c>
      <c r="I53" s="19" t="str">
        <f aca="false">I54</f>
        <v>нд</v>
      </c>
      <c r="J53" s="19" t="str">
        <f aca="false">J54</f>
        <v>нд</v>
      </c>
      <c r="K53" s="19" t="str">
        <f aca="false">K54</f>
        <v>нд</v>
      </c>
      <c r="L53" s="19" t="str">
        <f aca="false">L54</f>
        <v>нд</v>
      </c>
      <c r="M53" s="19" t="str">
        <f aca="false">M54</f>
        <v>нд</v>
      </c>
      <c r="N53" s="19" t="str">
        <f aca="false">N54</f>
        <v>нд</v>
      </c>
      <c r="O53" s="19" t="str">
        <f aca="false">O54</f>
        <v>нд</v>
      </c>
      <c r="P53" s="19" t="str">
        <f aca="false">P54</f>
        <v>нд</v>
      </c>
      <c r="Q53" s="19" t="str">
        <f aca="false">Q54</f>
        <v>нд</v>
      </c>
      <c r="R53" s="19" t="str">
        <f aca="false">R54</f>
        <v>нд</v>
      </c>
      <c r="S53" s="19" t="str">
        <f aca="false">S54</f>
        <v>нд</v>
      </c>
      <c r="T53" s="19" t="str">
        <f aca="false">T54</f>
        <v>нд</v>
      </c>
      <c r="U53" s="19" t="str">
        <f aca="false">U54</f>
        <v>нд</v>
      </c>
      <c r="V53" s="17" t="s">
        <v>40</v>
      </c>
    </row>
    <row r="54" s="2" customFormat="true" ht="36" hidden="false" customHeight="false" outlineLevel="0" collapsed="false">
      <c r="A54" s="21" t="s">
        <v>105</v>
      </c>
      <c r="B54" s="18" t="s">
        <v>106</v>
      </c>
      <c r="C54" s="17" t="s">
        <v>39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  <c r="W54" s="23" t="e">
        <f aca="false">L54+N54</f>
        <v>#VALUE!</v>
      </c>
      <c r="X54" s="23" t="e">
        <f aca="false">W54*1.2</f>
        <v>#VALUE!</v>
      </c>
    </row>
    <row r="55" s="2" customFormat="true" ht="48" hidden="false" customHeight="false" outlineLevel="0" collapsed="false">
      <c r="A55" s="21" t="s">
        <v>107</v>
      </c>
      <c r="B55" s="18" t="s">
        <v>108</v>
      </c>
      <c r="C55" s="22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1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1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1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1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1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1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1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1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1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1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1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1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1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1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1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1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:G76)</f>
        <v>5.264</v>
      </c>
      <c r="H71" s="19" t="n">
        <f aca="false">SUM(H72:H76)</f>
        <v>5.264</v>
      </c>
      <c r="I71" s="19" t="n">
        <f aca="false">SUM(I72:I76)</f>
        <v>5.264</v>
      </c>
      <c r="J71" s="17" t="s">
        <v>40</v>
      </c>
      <c r="K71" s="17" t="s">
        <v>40</v>
      </c>
      <c r="L71" s="17" t="s">
        <v>40</v>
      </c>
      <c r="M71" s="19" t="n">
        <f aca="false">SUM(M72:M76)</f>
        <v>2.164</v>
      </c>
      <c r="N71" s="17" t="s">
        <v>40</v>
      </c>
      <c r="O71" s="19" t="n">
        <f aca="false">SUM(O72:O76)</f>
        <v>1.185</v>
      </c>
      <c r="P71" s="19" t="n">
        <f aca="false">SUM(P72:P76)</f>
        <v>5.264</v>
      </c>
      <c r="Q71" s="19" t="n">
        <f aca="false">Q75+Q72</f>
        <v>1.915</v>
      </c>
      <c r="R71" s="17" t="s">
        <v>40</v>
      </c>
      <c r="S71" s="19" t="n">
        <f aca="false">SUM(S72:S76)</f>
        <v>0</v>
      </c>
      <c r="T71" s="19" t="n">
        <f aca="false">SUM(T72:T76)</f>
        <v>0</v>
      </c>
      <c r="U71" s="20" t="n">
        <f aca="false">T71/H71*100</f>
        <v>0</v>
      </c>
      <c r="V71" s="17" t="s">
        <v>40</v>
      </c>
    </row>
    <row r="72" s="2" customFormat="true" ht="132" hidden="false" customHeight="false" outlineLevel="0" collapsed="false">
      <c r="A72" s="21" t="s">
        <v>141</v>
      </c>
      <c r="B72" s="18" t="s">
        <v>142</v>
      </c>
      <c r="C72" s="22" t="s">
        <v>143</v>
      </c>
      <c r="D72" s="17" t="s">
        <v>40</v>
      </c>
      <c r="E72" s="17" t="s">
        <v>40</v>
      </c>
      <c r="F72" s="17" t="s">
        <v>40</v>
      </c>
      <c r="G72" s="19" t="n">
        <v>2.31</v>
      </c>
      <c r="H72" s="19" t="n">
        <v>2.31</v>
      </c>
      <c r="I72" s="19" t="n">
        <f aca="false">M72+O72+Q72</f>
        <v>2.4</v>
      </c>
      <c r="J72" s="17" t="s">
        <v>40</v>
      </c>
      <c r="K72" s="17" t="s">
        <v>40</v>
      </c>
      <c r="L72" s="17" t="s">
        <v>40</v>
      </c>
      <c r="M72" s="19" t="n">
        <v>1.407</v>
      </c>
      <c r="N72" s="17" t="s">
        <v>40</v>
      </c>
      <c r="O72" s="17" t="n">
        <v>0.993</v>
      </c>
      <c r="P72" s="19" t="n">
        <v>2.31</v>
      </c>
      <c r="Q72" s="19" t="n">
        <v>0</v>
      </c>
      <c r="R72" s="17" t="s">
        <v>40</v>
      </c>
      <c r="S72" s="19" t="n">
        <f aca="false">H72-I72</f>
        <v>-0.0899999999999999</v>
      </c>
      <c r="T72" s="19" t="n">
        <f aca="false">I72-H72</f>
        <v>0.0899999999999999</v>
      </c>
      <c r="U72" s="20" t="n">
        <f aca="false">T72/H72*100</f>
        <v>3.89610389610389</v>
      </c>
      <c r="V72" s="17" t="s">
        <v>40</v>
      </c>
    </row>
    <row r="73" s="2" customFormat="true" ht="36" hidden="false" customHeight="false" outlineLevel="0" collapsed="false">
      <c r="A73" s="21" t="s">
        <v>144</v>
      </c>
      <c r="B73" s="18" t="s">
        <v>145</v>
      </c>
      <c r="C73" s="22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1" t="s">
        <v>147</v>
      </c>
      <c r="B74" s="18" t="s">
        <v>148</v>
      </c>
      <c r="C74" s="22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1" t="s">
        <v>150</v>
      </c>
      <c r="B75" s="18" t="s">
        <v>151</v>
      </c>
      <c r="C75" s="22" t="s">
        <v>152</v>
      </c>
      <c r="D75" s="17" t="s">
        <v>40</v>
      </c>
      <c r="E75" s="17" t="s">
        <v>40</v>
      </c>
      <c r="F75" s="17" t="s">
        <v>40</v>
      </c>
      <c r="G75" s="19" t="n">
        <v>1.97</v>
      </c>
      <c r="H75" s="19" t="n">
        <v>1.97</v>
      </c>
      <c r="I75" s="17" t="n">
        <f aca="false">Q75</f>
        <v>1.915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9" t="n">
        <v>1.97</v>
      </c>
      <c r="Q75" s="17" t="n">
        <v>1.915</v>
      </c>
      <c r="R75" s="17" t="s">
        <v>40</v>
      </c>
      <c r="S75" s="19" t="n">
        <f aca="false">H75-I75</f>
        <v>0.0549999999999999</v>
      </c>
      <c r="T75" s="19" t="n">
        <f aca="false">I75-H75</f>
        <v>-0.0549999999999999</v>
      </c>
      <c r="U75" s="20" t="n">
        <f aca="false">T75/H75*100</f>
        <v>-2.79187817258883</v>
      </c>
      <c r="V75" s="17" t="s">
        <v>40</v>
      </c>
    </row>
    <row r="76" s="2" customFormat="true" ht="60" hidden="false" customHeight="false" outlineLevel="0" collapsed="false">
      <c r="A76" s="21" t="s">
        <v>153</v>
      </c>
      <c r="B76" s="18" t="s">
        <v>154</v>
      </c>
      <c r="C76" s="22" t="s">
        <v>155</v>
      </c>
      <c r="D76" s="17" t="s">
        <v>40</v>
      </c>
      <c r="E76" s="17" t="s">
        <v>40</v>
      </c>
      <c r="F76" s="17" t="s">
        <v>40</v>
      </c>
      <c r="G76" s="19" t="n">
        <v>0.984</v>
      </c>
      <c r="H76" s="19" t="n">
        <v>0.984</v>
      </c>
      <c r="I76" s="19" t="n">
        <f aca="false">M76+O76</f>
        <v>0.949</v>
      </c>
      <c r="J76" s="17" t="s">
        <v>40</v>
      </c>
      <c r="K76" s="17" t="s">
        <v>40</v>
      </c>
      <c r="L76" s="17" t="s">
        <v>40</v>
      </c>
      <c r="M76" s="17" t="n">
        <v>0.757</v>
      </c>
      <c r="N76" s="17" t="s">
        <v>40</v>
      </c>
      <c r="O76" s="17" t="n">
        <v>0.192</v>
      </c>
      <c r="P76" s="19" t="n">
        <v>0.984</v>
      </c>
      <c r="Q76" s="17" t="s">
        <v>40</v>
      </c>
      <c r="R76" s="17" t="s">
        <v>40</v>
      </c>
      <c r="S76" s="19" t="n">
        <f aca="false">H76-I76</f>
        <v>0.0349999999999999</v>
      </c>
      <c r="T76" s="19" t="n">
        <f aca="false">I76-H76</f>
        <v>-0.0349999999999999</v>
      </c>
      <c r="U76" s="20" t="n">
        <f aca="false">T76/H76*100</f>
        <v>-3.55691056910568</v>
      </c>
      <c r="V76" s="17" t="s">
        <v>40</v>
      </c>
    </row>
    <row r="77" s="2" customFormat="true" ht="48" hidden="false" customHeight="false" outlineLevel="0" collapsed="false">
      <c r="A77" s="21" t="s">
        <v>156</v>
      </c>
      <c r="B77" s="18" t="s">
        <v>157</v>
      </c>
      <c r="C77" s="17" t="s">
        <v>40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24" hidden="false" customHeight="false" outlineLevel="0" collapsed="false">
      <c r="A78" s="21" t="s">
        <v>158</v>
      </c>
      <c r="B78" s="18" t="s">
        <v>159</v>
      </c>
      <c r="C78" s="17" t="s">
        <v>40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83" customFormat="false" ht="15.75" hidden="false" customHeight="false" outlineLevel="0" collapsed="false">
      <c r="A83" s="24" t="s">
        <v>160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2-02-10T10:29:03Z</dcterms:modified>
  <cp:revision>0</cp:revision>
  <dc:subject/>
  <dc:title/>
</cp:coreProperties>
</file>