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ФЭМ!$A$1:$P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1137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r>
      <rPr>
        <sz val="14"/>
        <color rgb="FF000000"/>
        <rFont val="Times New Roman"/>
        <family val="1"/>
        <charset val="204"/>
      </rPr>
      <t xml:space="preserve">от "</t>
    </r>
    <r>
      <rPr>
        <u val="single"/>
        <sz val="14"/>
        <color rgb="FF000000"/>
        <rFont val="Times New Roman"/>
        <family val="1"/>
        <charset val="204"/>
      </rPr>
      <t xml:space="preserve">13</t>
    </r>
    <r>
      <rPr>
        <sz val="14"/>
        <color rgb="FF000000"/>
        <rFont val="Times New Roman"/>
        <family val="1"/>
        <charset val="204"/>
      </rPr>
      <t xml:space="preserve">" </t>
    </r>
    <r>
      <rPr>
        <u val="single"/>
        <sz val="14"/>
        <color rgb="FF000000"/>
        <rFont val="Times New Roman"/>
        <family val="1"/>
        <charset val="204"/>
      </rPr>
      <t xml:space="preserve">апреля</t>
    </r>
    <r>
      <rPr>
        <sz val="14"/>
        <color rgb="FF000000"/>
        <rFont val="Times New Roman"/>
        <family val="1"/>
        <charset val="204"/>
      </rPr>
      <t xml:space="preserve"> 2017 г. № </t>
    </r>
    <r>
      <rPr>
        <u val="single"/>
        <sz val="14"/>
        <color rgb="FF000000"/>
        <rFont val="Times New Roman"/>
        <family val="1"/>
        <charset val="204"/>
      </rPr>
      <t xml:space="preserve">310</t>
    </r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20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о с ограниченной ответственностью
Электрическая Сетевая Компания "Энергия" (ООО ЭСК "Энергия" )</t>
    </r>
  </si>
  <si>
    <t xml:space="preserve">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Субъект Российской Федерации: </t>
    </r>
    <r>
      <rPr>
        <u val="single"/>
        <sz val="14"/>
        <color rgb="FF000000"/>
        <rFont val="Times New Roman"/>
        <family val="1"/>
        <charset val="204"/>
      </rPr>
      <t xml:space="preserve">Красноярский край г.Железногорск</t>
    </r>
  </si>
  <si>
    <r>
      <rPr>
        <sz val="14"/>
        <color rgb="FF000000"/>
        <rFont val="Times New Roman"/>
        <family val="1"/>
        <charset val="204"/>
      </rPr>
      <t xml:space="preserve">                    Год раскрытия (предоставления) информации: </t>
    </r>
    <r>
      <rPr>
        <u val="single"/>
        <sz val="14"/>
        <color rgb="FF000000"/>
        <rFont val="Times New Roman"/>
        <family val="1"/>
        <charset val="204"/>
      </rPr>
      <t xml:space="preserve">2022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color rgb="FF000000"/>
        <rFont val="Times New Roman"/>
        <family val="1"/>
        <charset val="204"/>
      </rPr>
      <t xml:space="preserve">Приказом Министерства промышленности, энергетики и жилищно-коммунального хозяйства Красноярского края № 08-151 от 13.09.2021 г.
                                                                                                                                   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  </r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9
год</t>
  </si>
  <si>
    <t xml:space="preserve">2020
год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Предложение по корректировке  утвержденного плана</t>
  </si>
  <si>
    <t xml:space="preserve">9</t>
  </si>
  <si>
    <t xml:space="preserve">15</t>
  </si>
  <si>
    <t xml:space="preserve">17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 (с НДС) 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 (с НДС) 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</t>
  </si>
  <si>
    <t xml:space="preserve">(с НДС)</t>
  </si>
  <si>
    <t xml:space="preserve">Источники финансирования инвестиционной программы всего (строка I+строка II)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Подписано с использованием электронной цифровой подписи от 05.10.2021 серийный номер 77 3a e4 2c 00 02 00 02 f6 e5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.0%"/>
    <numFmt numFmtId="166" formatCode="0.0%_);\(0.0%\)"/>
    <numFmt numFmtId="167" formatCode="#,##0_);[RED]\(#,##0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General_)"/>
    <numFmt numFmtId="181" formatCode="_-* #,##0&quot;đ.&quot;_-;\-* #,##0&quot;đ.&quot;_-;_-* &quot;-đ.&quot;_-;_-@_-"/>
    <numFmt numFmtId="182" formatCode="_-* #,##0.00&quot;đ.&quot;_-;\-* #,##0.00&quot;đ.&quot;_-;_-* \-??&quot;đ.&quot;_-;_-@_-"/>
    <numFmt numFmtId="183" formatCode="_-* #,##0_đ_._-;\-* #,##0_đ_._-;_-* \-_đ_._-;_-@_-"/>
    <numFmt numFmtId="184" formatCode="_-* #,##0.00_đ_._-;\-* #,##0.00_đ_._-;_-* \-??_đ_._-;_-@_-"/>
    <numFmt numFmtId="185" formatCode="_-* #,##0.00&quot;р.&quot;_-;\-* #,##0.00&quot;р.&quot;_-;_-* \-??&quot;р.&quot;_-;_-@_-"/>
    <numFmt numFmtId="186" formatCode="#,##0.00"/>
    <numFmt numFmtId="187" formatCode="@"/>
    <numFmt numFmtId="188" formatCode="0%"/>
    <numFmt numFmtId="189" formatCode="_-* #,##0\ _р_._-;\-* #,##0\ _р_._-;_-* &quot;- &quot;_р_._-;_-@_-"/>
    <numFmt numFmtId="190" formatCode="_-* #,##0.00\ _р_._-;\-* #,##0.00\ _р_._-;_-* \-??\ _р_._-;_-@_-"/>
    <numFmt numFmtId="191" formatCode="_-* #,##0.00_р_._-;\-* #,##0.00_р_._-;_-* \-??_р_._-;_-@_-"/>
    <numFmt numFmtId="192" formatCode="#,##0_ ;\-#,##0\ "/>
    <numFmt numFmtId="193" formatCode="#,##0.0"/>
    <numFmt numFmtId="194" formatCode="#,##0.000"/>
    <numFmt numFmtId="195" formatCode="#\.00"/>
    <numFmt numFmtId="196" formatCode="#.##0\.00"/>
    <numFmt numFmtId="197" formatCode="#\."/>
    <numFmt numFmtId="198" formatCode="0"/>
    <numFmt numFmtId="199" formatCode="0.000"/>
    <numFmt numFmtId="200" formatCode="[$-409]d\-mmm"/>
    <numFmt numFmtId="201" formatCode="_-* #,##0_р_._-;\-* #,##0_р_._-;_-* \-??_р_._-;_-@_-"/>
    <numFmt numFmtId="202" formatCode="_-* #,##0.00\ _₽_-;\-* #,##0.00\ _₽_-;_-* \-??\ _₽_-;_-@_-"/>
    <numFmt numFmtId="203" formatCode="_-* #,##0.0_р_._-;\-* #,##0.0_р_._-;_-* \-??_р_._-;_-@_-"/>
    <numFmt numFmtId="204" formatCode="#,##0_р_."/>
    <numFmt numFmtId="205" formatCode="_-* #,##0\ _₽_-;\-* #,##0\ _₽_-;_-* \-??\ _₽_-;_-@_-"/>
    <numFmt numFmtId="206" formatCode="#,##0.00000"/>
    <numFmt numFmtId="207" formatCode="0.0000"/>
    <numFmt numFmtId="208" formatCode="_-* #,##0.000\ _₽_-;\-* #,##0.000\ _₽_-;_-* \-???\ _₽_-;_-@_-"/>
  </numFmts>
  <fonts count="1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color rgb="FF333399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0"/>
      <name val="Arial Cyr"/>
      <family val="0"/>
      <charset val="204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7" fontId="14" fillId="0" borderId="0" applyFont="true" applyBorder="false" applyAlignment="false" applyProtection="false"/>
    <xf numFmtId="177" fontId="4" fillId="0" borderId="0" applyFont="true" applyBorder="false" applyAlignment="false" applyProtection="false"/>
    <xf numFmtId="177" fontId="15" fillId="0" borderId="0" applyFont="true" applyBorder="false" applyAlignment="false" applyProtection="false"/>
    <xf numFmtId="177" fontId="16" fillId="0" borderId="0" applyFont="true" applyBorder="false" applyAlignment="false" applyProtection="false"/>
    <xf numFmtId="177" fontId="17" fillId="0" borderId="0" applyFont="true" applyBorder="false" applyAlignment="false" applyProtection="false"/>
    <xf numFmtId="177" fontId="18" fillId="0" borderId="0" applyFont="true" applyBorder="false" applyAlignment="false" applyProtection="false"/>
    <xf numFmtId="177" fontId="19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applyFont="true" applyBorder="true" applyAlignment="false" applyProtection="false"/>
    <xf numFmtId="164" fontId="28" fillId="22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33" fillId="2" borderId="6" applyFont="true" applyBorder="true" applyAlignment="false" applyProtection="false"/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6" applyFont="true" applyBorder="true" applyAlignment="true" applyProtection="false">
      <alignment horizontal="general" vertical="center" textRotation="0" wrapText="false" indent="0" shrinkToFit="false"/>
    </xf>
    <xf numFmtId="164" fontId="36" fillId="22" borderId="6" applyFont="true" applyBorder="true" applyAlignment="true" applyProtection="false">
      <alignment horizontal="general" vertical="center" textRotation="0" wrapText="false" indent="0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5" fillId="5" borderId="6" applyFont="true" applyBorder="true" applyAlignment="true" applyProtection="false">
      <alignment horizontal="right" vertical="center" textRotation="0" wrapText="false" indent="0" shrinkToFit="false"/>
    </xf>
    <xf numFmtId="164" fontId="35" fillId="10" borderId="6" applyFont="true" applyBorder="true" applyAlignment="true" applyProtection="false">
      <alignment horizontal="right" vertical="center" textRotation="0" wrapText="false" indent="0" shrinkToFit="false"/>
    </xf>
    <xf numFmtId="164" fontId="35" fillId="18" borderId="6" applyFont="true" applyBorder="true" applyAlignment="true" applyProtection="false">
      <alignment horizontal="right" vertical="center" textRotation="0" wrapText="false" indent="0" shrinkToFit="false"/>
    </xf>
    <xf numFmtId="164" fontId="35" fillId="12" borderId="6" applyFont="true" applyBorder="true" applyAlignment="true" applyProtection="false">
      <alignment horizontal="right" vertical="center" textRotation="0" wrapText="false" indent="0" shrinkToFit="false"/>
    </xf>
    <xf numFmtId="164" fontId="35" fillId="16" borderId="6" applyFont="true" applyBorder="true" applyAlignment="true" applyProtection="false">
      <alignment horizontal="right" vertical="center" textRotation="0" wrapText="false" indent="0" shrinkToFit="false"/>
    </xf>
    <xf numFmtId="164" fontId="35" fillId="20" borderId="6" applyFont="true" applyBorder="true" applyAlignment="true" applyProtection="false">
      <alignment horizontal="right" vertical="center" textRotation="0" wrapText="false" indent="0" shrinkToFit="false"/>
    </xf>
    <xf numFmtId="164" fontId="35" fillId="19" borderId="6" applyFont="true" applyBorder="true" applyAlignment="true" applyProtection="false">
      <alignment horizontal="right" vertical="center" textRotation="0" wrapText="false" indent="0" shrinkToFit="false"/>
    </xf>
    <xf numFmtId="164" fontId="35" fillId="24" borderId="6" applyFont="true" applyBorder="true" applyAlignment="true" applyProtection="false">
      <alignment horizontal="right" vertical="center" textRotation="0" wrapText="false" indent="0" shrinkToFit="false"/>
    </xf>
    <xf numFmtId="164" fontId="35" fillId="11" borderId="6" applyFont="true" applyBorder="true" applyAlignment="true" applyProtection="false">
      <alignment horizontal="right" vertical="center" textRotation="0" wrapText="false" indent="0" shrinkToFit="false"/>
    </xf>
    <xf numFmtId="164" fontId="38" fillId="25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7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0" fillId="26" borderId="6" applyFont="true" applyBorder="true" applyAlignment="true" applyProtection="false">
      <alignment horizontal="left" vertical="center" textRotation="0" wrapText="false" indent="1" shrinkToFit="false"/>
    </xf>
    <xf numFmtId="164" fontId="40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6" applyFont="true" applyBorder="true" applyAlignment="true" applyProtection="false">
      <alignment horizontal="general" vertical="center" textRotation="0" wrapText="false" indent="0" shrinkToFit="false"/>
    </xf>
    <xf numFmtId="164" fontId="36" fillId="23" borderId="6" applyFont="true" applyBorder="true" applyAlignment="true" applyProtection="false">
      <alignment horizontal="general" vertical="center" textRotation="0" wrapText="false" indent="0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6" applyFont="true" applyBorder="true" applyAlignment="true" applyProtection="false">
      <alignment horizontal="right" vertical="center" textRotation="0" wrapText="false" indent="0" shrinkToFit="false"/>
    </xf>
    <xf numFmtId="164" fontId="36" fillId="26" borderId="6" applyFont="true" applyBorder="true" applyAlignment="true" applyProtection="false">
      <alignment horizontal="right" vertical="center" textRotation="0" wrapText="false" indent="0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6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85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6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70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70" fillId="22" borderId="0" applyFont="true" applyBorder="fals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71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12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3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6" fillId="0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7" fontId="66" fillId="0" borderId="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1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0" fillId="0" borderId="16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3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0" fillId="0" borderId="0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6" xfId="13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5" fillId="0" borderId="16" xfId="1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16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98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0" xfId="13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3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9" fillId="3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0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3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3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8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3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1" fillId="31" borderId="3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2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3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7" fontId="79" fillId="3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2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3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3" fillId="3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13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202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202" fontId="112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0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2" fontId="79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4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112" fillId="31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31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31" borderId="36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94" fontId="79" fillId="31" borderId="1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94" fontId="79" fillId="31" borderId="2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3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3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8" fillId="3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3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8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8" fillId="3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8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8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8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9" fillId="31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112" fillId="3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9" fillId="31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1" borderId="1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31" borderId="4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5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5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4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79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6" fillId="31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66" fillId="31" borderId="16" xfId="12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99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6" fillId="31" borderId="29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117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1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31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117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31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8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7" fillId="3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6" fillId="31" borderId="3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79" fillId="31" borderId="5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6" fillId="31" borderId="3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6" fillId="31" borderId="37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5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6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6" fillId="31" borderId="16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66" fillId="31" borderId="29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208" fontId="79" fillId="31" borderId="5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6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6" fillId="31" borderId="31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9" fillId="31" borderId="5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31" borderId="0" xfId="12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3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1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19" fillId="15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15" borderId="53" xfId="13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119" fillId="1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0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119" fillId="3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3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3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2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9" fillId="3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3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119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30" borderId="53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3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9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53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19" fillId="9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9" borderId="53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9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9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3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9" fillId="0" borderId="53" xfId="13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7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11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22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0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7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Co" xfId="24"/>
    <cellStyle name="20% - Accent1" xfId="25"/>
    <cellStyle name="20% - Accent1 2" xfId="26"/>
    <cellStyle name="20% - Accent1_46EE.2011(v1.0)" xfId="27"/>
    <cellStyle name="20% - Accent2" xfId="28"/>
    <cellStyle name="20% - Accent2 2" xfId="29"/>
    <cellStyle name="20% - Accent2_46EE.2011(v1.0)" xfId="30"/>
    <cellStyle name="20% - Accent3" xfId="31"/>
    <cellStyle name="20% - Accent3 2" xfId="32"/>
    <cellStyle name="20% - Accent3_46EE.2011(v1.0)" xfId="33"/>
    <cellStyle name="20% - Accent4" xfId="34"/>
    <cellStyle name="20% - Accent4 2" xfId="35"/>
    <cellStyle name="20% - Accent4_46EE.2011(v1.0)" xfId="36"/>
    <cellStyle name="20% - Accent5" xfId="37"/>
    <cellStyle name="20% - Accent5 2" xfId="38"/>
    <cellStyle name="20% - Accent5_46EE.2011(v1.0)" xfId="39"/>
    <cellStyle name="20% - Accent6" xfId="40"/>
    <cellStyle name="20% - Accent6 2" xfId="41"/>
    <cellStyle name="20% - Accent6_46EE.2011(v1.0)" xfId="42"/>
    <cellStyle name="20% - Акцент1 2" xfId="43"/>
    <cellStyle name="20% - Акцент1 2 2" xfId="44"/>
    <cellStyle name="20% - Акцент1 2 3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 3" xfId="70"/>
    <cellStyle name="20% - Акцент2 2_46EE.2011(v1.0)" xfId="71"/>
    <cellStyle name="20% - Акцент2 3" xfId="72"/>
    <cellStyle name="20% - Акцент2 3 2" xfId="73"/>
    <cellStyle name="20% - Акцент2 3_46EE.2011(v1.0)" xfId="74"/>
    <cellStyle name="20% - Акцент2 4" xfId="75"/>
    <cellStyle name="20% - Акцент2 4 2" xfId="76"/>
    <cellStyle name="20% - Акцент2 4_46EE.2011(v1.0)" xfId="77"/>
    <cellStyle name="20% - Акцент2 5" xfId="78"/>
    <cellStyle name="20% - Акцент2 5 2" xfId="79"/>
    <cellStyle name="20% - Акцент2 5_46EE.2011(v1.0)" xfId="80"/>
    <cellStyle name="20% - Акцент2 6" xfId="81"/>
    <cellStyle name="20% - Акцент2 6 2" xfId="82"/>
    <cellStyle name="20% - Акцент2 6_46EE.2011(v1.0)" xfId="83"/>
    <cellStyle name="20% - Акцент2 7" xfId="84"/>
    <cellStyle name="20% - Акцент2 7 2" xfId="85"/>
    <cellStyle name="20% - Акцент2 7_46EE.2011(v1.0)" xfId="86"/>
    <cellStyle name="20% - Акцент2 8" xfId="87"/>
    <cellStyle name="20% - Акцент2 8 2" xfId="88"/>
    <cellStyle name="20% - Акцент2 8_46EE.2011(v1.0)" xfId="89"/>
    <cellStyle name="20% - Акцент2 9" xfId="90"/>
    <cellStyle name="20% - Акцент2 9 2" xfId="91"/>
    <cellStyle name="20% - Акцент2 9_46EE.2011(v1.0)" xfId="92"/>
    <cellStyle name="20% - Акцент3 2" xfId="93"/>
    <cellStyle name="20% - Акцент3 2 2" xfId="94"/>
    <cellStyle name="20% - Акцент3 2 3" xfId="95"/>
    <cellStyle name="20% - Акцент3 2_46EE.2011(v1.0)" xfId="96"/>
    <cellStyle name="20% - Акцент3 3" xfId="97"/>
    <cellStyle name="20% - Акцент3 3 2" xfId="98"/>
    <cellStyle name="20% - Акцент3 3_46EE.2011(v1.0)" xfId="99"/>
    <cellStyle name="20% - Акцент3 4" xfId="100"/>
    <cellStyle name="20% - Акцент3 4 2" xfId="101"/>
    <cellStyle name="20% - Акцент3 4_46EE.2011(v1.0)" xfId="102"/>
    <cellStyle name="20% - Акцент3 5" xfId="103"/>
    <cellStyle name="20% - Акцент3 5 2" xfId="104"/>
    <cellStyle name="20% - Акцент3 5_46EE.2011(v1.0)" xfId="105"/>
    <cellStyle name="20% - Акцент3 6" xfId="106"/>
    <cellStyle name="20% - Акцент3 6 2" xfId="107"/>
    <cellStyle name="20% - Акцент3 6_46EE.2011(v1.0)" xfId="108"/>
    <cellStyle name="20% - Акцент3 7" xfId="109"/>
    <cellStyle name="20% - Акцент3 7 2" xfId="110"/>
    <cellStyle name="20% - Акцент3 7_46EE.2011(v1.0)" xfId="111"/>
    <cellStyle name="20% - Акцент3 8" xfId="112"/>
    <cellStyle name="20% - Акцент3 8 2" xfId="113"/>
    <cellStyle name="20% - Акцент3 8_46EE.2011(v1.0)" xfId="114"/>
    <cellStyle name="20% - Акцент3 9" xfId="115"/>
    <cellStyle name="20% - Акцент3 9 2" xfId="116"/>
    <cellStyle name="20% - Акцент3 9_46EE.2011(v1.0)" xfId="117"/>
    <cellStyle name="20% - Акцент4 2" xfId="118"/>
    <cellStyle name="20% - Акцент4 2 2" xfId="119"/>
    <cellStyle name="20% - Акцент4 2 3" xfId="120"/>
    <cellStyle name="20% - Акцент4 2_46EE.2011(v1.0)" xfId="121"/>
    <cellStyle name="20% - Акцент4 3" xfId="122"/>
    <cellStyle name="20% - Акцент4 3 2" xfId="123"/>
    <cellStyle name="20% - Акцент4 3_46EE.2011(v1.0)" xfId="124"/>
    <cellStyle name="20% - Акцент4 4" xfId="125"/>
    <cellStyle name="20% - Акцент4 4 2" xfId="126"/>
    <cellStyle name="20% - Акцент4 4_46EE.2011(v1.0)" xfId="127"/>
    <cellStyle name="20% - Акцент4 5" xfId="128"/>
    <cellStyle name="20% - Акцент4 5 2" xfId="129"/>
    <cellStyle name="20% - Акцент4 5_46EE.2011(v1.0)" xfId="130"/>
    <cellStyle name="20% - Акцент4 6" xfId="131"/>
    <cellStyle name="20% - Акцент4 6 2" xfId="132"/>
    <cellStyle name="20% - Акцент4 6_46EE.2011(v1.0)" xfId="133"/>
    <cellStyle name="20% - Акцент4 7" xfId="134"/>
    <cellStyle name="20% - Акцент4 7 2" xfId="135"/>
    <cellStyle name="20% - Акцент4 7_46EE.2011(v1.0)" xfId="136"/>
    <cellStyle name="20% - Акцент4 8" xfId="137"/>
    <cellStyle name="20% - Акцент4 8 2" xfId="138"/>
    <cellStyle name="20% - Акцент4 8_46EE.2011(v1.0)" xfId="139"/>
    <cellStyle name="20% - Акцент4 9" xfId="140"/>
    <cellStyle name="20% - Акцент4 9 2" xfId="141"/>
    <cellStyle name="20% - Акцент4 9_46EE.2011(v1.0)" xfId="142"/>
    <cellStyle name="20% - Акцент5 2" xfId="143"/>
    <cellStyle name="20% - Акцент5 2 2" xfId="144"/>
    <cellStyle name="20% - Акцент5 2 3" xfId="145"/>
    <cellStyle name="20% - Акцент5 2_46EE.2011(v1.0)" xfId="146"/>
    <cellStyle name="20% - Акцент5 3" xfId="147"/>
    <cellStyle name="20% - Акцент5 3 2" xfId="148"/>
    <cellStyle name="20% - Акцент5 3_46EE.2011(v1.0)" xfId="149"/>
    <cellStyle name="20% - Акцент5 4" xfId="150"/>
    <cellStyle name="20% - Акцент5 4 2" xfId="151"/>
    <cellStyle name="20% - Акцент5 4_46EE.2011(v1.0)" xfId="152"/>
    <cellStyle name="20% - Акцент5 5" xfId="153"/>
    <cellStyle name="20% - Акцент5 5 2" xfId="154"/>
    <cellStyle name="20% - Акцент5 5_46EE.2011(v1.0)" xfId="155"/>
    <cellStyle name="20% - Акцент5 6" xfId="156"/>
    <cellStyle name="20% - Акцент5 6 2" xfId="157"/>
    <cellStyle name="20% - Акцент5 6_46EE.2011(v1.0)" xfId="158"/>
    <cellStyle name="20% - Акцент5 7" xfId="159"/>
    <cellStyle name="20% - Акцент5 7 2" xfId="160"/>
    <cellStyle name="20% - Акцент5 7_46EE.2011(v1.0)" xfId="161"/>
    <cellStyle name="20% - Акцент5 8" xfId="162"/>
    <cellStyle name="20% - Акцент5 8 2" xfId="163"/>
    <cellStyle name="20% - Акцент5 8_46EE.2011(v1.0)" xfId="164"/>
    <cellStyle name="20% - Акцент5 9" xfId="165"/>
    <cellStyle name="20% - Акцент5 9 2" xfId="166"/>
    <cellStyle name="20% - Акцент5 9_46EE.2011(v1.0)" xfId="167"/>
    <cellStyle name="20% - Акцент6 2" xfId="168"/>
    <cellStyle name="20% - Акцент6 2 2" xfId="169"/>
    <cellStyle name="20% - Акцент6 2 3" xfId="170"/>
    <cellStyle name="20% - Акцент6 2_46EE.2011(v1.0)" xfId="171"/>
    <cellStyle name="20% - Акцент6 3" xfId="172"/>
    <cellStyle name="20% - Акцент6 3 2" xfId="173"/>
    <cellStyle name="20% - Акцент6 3_46EE.2011(v1.0)" xfId="174"/>
    <cellStyle name="20% - Акцент6 4" xfId="175"/>
    <cellStyle name="20% - Акцент6 4 2" xfId="176"/>
    <cellStyle name="20% - Акцент6 4_46EE.2011(v1.0)" xfId="177"/>
    <cellStyle name="20% - Акцент6 5" xfId="178"/>
    <cellStyle name="20% - Акцент6 5 2" xfId="179"/>
    <cellStyle name="20% - Акцент6 5_46EE.2011(v1.0)" xfId="180"/>
    <cellStyle name="20% - Акцент6 6" xfId="181"/>
    <cellStyle name="20% - Акцент6 6 2" xfId="182"/>
    <cellStyle name="20% - Акцент6 6_46EE.2011(v1.0)" xfId="183"/>
    <cellStyle name="20% - Акцент6 7" xfId="184"/>
    <cellStyle name="20% - Акцент6 7 2" xfId="185"/>
    <cellStyle name="20% - Акцент6 7_46EE.2011(v1.0)" xfId="186"/>
    <cellStyle name="20% - Акцент6 8" xfId="187"/>
    <cellStyle name="20% - Акцент6 8 2" xfId="188"/>
    <cellStyle name="20% - Акцент6 8_46EE.2011(v1.0)" xfId="189"/>
    <cellStyle name="20% - Акцент6 9" xfId="190"/>
    <cellStyle name="20% - Акцент6 9 2" xfId="191"/>
    <cellStyle name="20% - Акцент6 9_46EE.2011(v1.0)" xfId="192"/>
    <cellStyle name="40% - Accent1" xfId="193"/>
    <cellStyle name="40% - Accent1 2" xfId="194"/>
    <cellStyle name="40% - Accent1_46EE.2011(v1.0)" xfId="195"/>
    <cellStyle name="40% - Accent2" xfId="196"/>
    <cellStyle name="40% - Accent2 2" xfId="197"/>
    <cellStyle name="40% - Accent2_46EE.2011(v1.0)" xfId="198"/>
    <cellStyle name="40% - Accent3" xfId="199"/>
    <cellStyle name="40% - Accent3 2" xfId="200"/>
    <cellStyle name="40% - Accent3_46EE.2011(v1.0)" xfId="201"/>
    <cellStyle name="40% - Accent4" xfId="202"/>
    <cellStyle name="40% - Accent4 2" xfId="203"/>
    <cellStyle name="40% - Accent4_46EE.2011(v1.0)" xfId="204"/>
    <cellStyle name="40% - Accent5" xfId="205"/>
    <cellStyle name="40% - Accent5 2" xfId="206"/>
    <cellStyle name="40% - Accent5_46EE.2011(v1.0)" xfId="207"/>
    <cellStyle name="40% - Accent6" xfId="208"/>
    <cellStyle name="40% - Accent6 2" xfId="209"/>
    <cellStyle name="40% - Accent6_46EE.2011(v1.0)" xfId="210"/>
    <cellStyle name="40% - Акцент1 2" xfId="211"/>
    <cellStyle name="40% - Акцент1 2 2" xfId="212"/>
    <cellStyle name="40% - Акцент1 2 3" xfId="213"/>
    <cellStyle name="40% - Акцент1 2_46EE.2011(v1.0)" xfId="214"/>
    <cellStyle name="40% - Акцент1 3" xfId="215"/>
    <cellStyle name="40% - Акцент1 3 2" xfId="216"/>
    <cellStyle name="40% - Акцент1 3_46EE.2011(v1.0)" xfId="217"/>
    <cellStyle name="40% - Акцент1 4" xfId="218"/>
    <cellStyle name="40% - Акцент1 4 2" xfId="219"/>
    <cellStyle name="40% - Акцент1 4_46EE.2011(v1.0)" xfId="220"/>
    <cellStyle name="40% - Акцент1 5" xfId="221"/>
    <cellStyle name="40% - Акцент1 5 2" xfId="222"/>
    <cellStyle name="40% - Акцент1 5_46EE.2011(v1.0)" xfId="223"/>
    <cellStyle name="40% - Акцент1 6" xfId="224"/>
    <cellStyle name="40% - Акцент1 6 2" xfId="225"/>
    <cellStyle name="40% - Акцент1 6_46EE.2011(v1.0)" xfId="226"/>
    <cellStyle name="40% - Акцент1 7" xfId="227"/>
    <cellStyle name="40% - Акцент1 7 2" xfId="228"/>
    <cellStyle name="40% - Акцент1 7_46EE.2011(v1.0)" xfId="229"/>
    <cellStyle name="40% - Акцент1 8" xfId="230"/>
    <cellStyle name="40% - Акцент1 8 2" xfId="231"/>
    <cellStyle name="40% - Акцент1 8_46EE.2011(v1.0)" xfId="232"/>
    <cellStyle name="40% - Акцент1 9" xfId="233"/>
    <cellStyle name="40% - Акцент1 9 2" xfId="234"/>
    <cellStyle name="40% - Акцент1 9_46EE.2011(v1.0)" xfId="235"/>
    <cellStyle name="40% - Акцент2 2" xfId="236"/>
    <cellStyle name="40% - Акцент2 2 2" xfId="237"/>
    <cellStyle name="40% - Акцент2 2 3" xfId="238"/>
    <cellStyle name="40% - Акцент2 2_46EE.2011(v1.0)" xfId="239"/>
    <cellStyle name="40% - Акцент2 3" xfId="240"/>
    <cellStyle name="40% - Акцент2 3 2" xfId="241"/>
    <cellStyle name="40% - Акцент2 3_46EE.2011(v1.0)" xfId="242"/>
    <cellStyle name="40% - Акцент2 4" xfId="243"/>
    <cellStyle name="40% - Акцент2 4 2" xfId="244"/>
    <cellStyle name="40% - Акцент2 4_46EE.2011(v1.0)" xfId="245"/>
    <cellStyle name="40% - Акцент2 5" xfId="246"/>
    <cellStyle name="40% - Акцент2 5 2" xfId="247"/>
    <cellStyle name="40% - Акцент2 5_46EE.2011(v1.0)" xfId="248"/>
    <cellStyle name="40% - Акцент2 6" xfId="249"/>
    <cellStyle name="40% - Акцент2 6 2" xfId="250"/>
    <cellStyle name="40% - Акцент2 6_46EE.2011(v1.0)" xfId="251"/>
    <cellStyle name="40% - Акцент2 7" xfId="252"/>
    <cellStyle name="40% - Акцент2 7 2" xfId="253"/>
    <cellStyle name="40% - Акцент2 7_46EE.2011(v1.0)" xfId="254"/>
    <cellStyle name="40% - Акцент2 8" xfId="255"/>
    <cellStyle name="40% - Акцент2 8 2" xfId="256"/>
    <cellStyle name="40% - Акцент2 8_46EE.2011(v1.0)" xfId="257"/>
    <cellStyle name="40% - Акцент2 9" xfId="258"/>
    <cellStyle name="40% - Акцент2 9 2" xfId="259"/>
    <cellStyle name="40% - Акцент2 9_46EE.2011(v1.0)" xfId="260"/>
    <cellStyle name="40% - Акцент3 2" xfId="261"/>
    <cellStyle name="40% - Акцент3 2 2" xfId="262"/>
    <cellStyle name="40% - Акцент3 2 3" xfId="263"/>
    <cellStyle name="40% - Акцент3 2_46EE.2011(v1.0)" xfId="264"/>
    <cellStyle name="40% - Акцент3 3" xfId="265"/>
    <cellStyle name="40% - Акцент3 3 2" xfId="266"/>
    <cellStyle name="40% - Акцент3 3_46EE.2011(v1.0)" xfId="267"/>
    <cellStyle name="40% - Акцент3 4" xfId="268"/>
    <cellStyle name="40% - Акцент3 4 2" xfId="269"/>
    <cellStyle name="40% - Акцент3 4_46EE.2011(v1.0)" xfId="270"/>
    <cellStyle name="40% - Акцент3 5" xfId="271"/>
    <cellStyle name="40% - Акцент3 5 2" xfId="272"/>
    <cellStyle name="40% - Акцент3 5_46EE.2011(v1.0)" xfId="273"/>
    <cellStyle name="40% - Акцент3 6" xfId="274"/>
    <cellStyle name="40% - Акцент3 6 2" xfId="275"/>
    <cellStyle name="40% - Акцент3 6_46EE.2011(v1.0)" xfId="276"/>
    <cellStyle name="40% - Акцент3 7" xfId="277"/>
    <cellStyle name="40% - Акцент3 7 2" xfId="278"/>
    <cellStyle name="40% - Акцент3 7_46EE.2011(v1.0)" xfId="279"/>
    <cellStyle name="40% - Акцент3 8" xfId="280"/>
    <cellStyle name="40% - Акцент3 8 2" xfId="281"/>
    <cellStyle name="40% - Акцент3 8_46EE.2011(v1.0)" xfId="282"/>
    <cellStyle name="40% - Акцент3 9" xfId="283"/>
    <cellStyle name="40% - Акцент3 9 2" xfId="284"/>
    <cellStyle name="40% - Акцент3 9_46EE.2011(v1.0)" xfId="285"/>
    <cellStyle name="40% - Акцент4 2" xfId="286"/>
    <cellStyle name="40% - Акцент4 2 2" xfId="287"/>
    <cellStyle name="40% - Акцент4 2 3" xfId="288"/>
    <cellStyle name="40% - Акцент4 2_46EE.2011(v1.0)" xfId="289"/>
    <cellStyle name="40% - Акцент4 3" xfId="290"/>
    <cellStyle name="40% - Акцент4 3 2" xfId="291"/>
    <cellStyle name="40% - Акцент4 3_46EE.2011(v1.0)" xfId="292"/>
    <cellStyle name="40% - Акцент4 4" xfId="293"/>
    <cellStyle name="40% - Акцент4 4 2" xfId="294"/>
    <cellStyle name="40% - Акцент4 4_46EE.2011(v1.0)" xfId="295"/>
    <cellStyle name="40% - Акцент4 5" xfId="296"/>
    <cellStyle name="40% - Акцент4 5 2" xfId="297"/>
    <cellStyle name="40% - Акцент4 5_46EE.2011(v1.0)" xfId="298"/>
    <cellStyle name="40% - Акцент4 6" xfId="299"/>
    <cellStyle name="40% - Акцент4 6 2" xfId="300"/>
    <cellStyle name="40% - Акцент4 6_46EE.2011(v1.0)" xfId="301"/>
    <cellStyle name="40% - Акцент4 7" xfId="302"/>
    <cellStyle name="40% - Акцент4 7 2" xfId="303"/>
    <cellStyle name="40% - Акцент4 7_46EE.2011(v1.0)" xfId="304"/>
    <cellStyle name="40% - Акцент4 8" xfId="305"/>
    <cellStyle name="40% - Акцент4 8 2" xfId="306"/>
    <cellStyle name="40% - Акцент4 8_46EE.2011(v1.0)" xfId="307"/>
    <cellStyle name="40% - Акцент4 9" xfId="308"/>
    <cellStyle name="40% - Акцент4 9 2" xfId="309"/>
    <cellStyle name="40% - Акцент4 9_46EE.2011(v1.0)" xfId="310"/>
    <cellStyle name="40% - Акцент5 2" xfId="311"/>
    <cellStyle name="40% - Акцент5 2 2" xfId="312"/>
    <cellStyle name="40% - Акцент5 2 3" xfId="313"/>
    <cellStyle name="40% - Акцент5 2_46EE.2011(v1.0)" xfId="314"/>
    <cellStyle name="40% - Акцент5 3" xfId="315"/>
    <cellStyle name="40% - Акцент5 3 2" xfId="316"/>
    <cellStyle name="40% - Акцент5 3_46EE.2011(v1.0)" xfId="317"/>
    <cellStyle name="40% - Акцент5 4" xfId="318"/>
    <cellStyle name="40% - Акцент5 4 2" xfId="319"/>
    <cellStyle name="40% - Акцент5 4_46EE.2011(v1.0)" xfId="320"/>
    <cellStyle name="40% - Акцент5 5" xfId="321"/>
    <cellStyle name="40% - Акцент5 5 2" xfId="322"/>
    <cellStyle name="40% - Акцент5 5_46EE.2011(v1.0)" xfId="323"/>
    <cellStyle name="40% - Акцент5 6" xfId="324"/>
    <cellStyle name="40% - Акцент5 6 2" xfId="325"/>
    <cellStyle name="40% - Акцент5 6_46EE.2011(v1.0)" xfId="326"/>
    <cellStyle name="40% - Акцент5 7" xfId="327"/>
    <cellStyle name="40% - Акцент5 7 2" xfId="328"/>
    <cellStyle name="40% - Акцент5 7_46EE.2011(v1.0)" xfId="329"/>
    <cellStyle name="40% - Акцент5 8" xfId="330"/>
    <cellStyle name="40% - Акцент5 8 2" xfId="331"/>
    <cellStyle name="40% - Акцент5 8_46EE.2011(v1.0)" xfId="332"/>
    <cellStyle name="40% - Акцент5 9" xfId="333"/>
    <cellStyle name="40% - Акцент5 9 2" xfId="334"/>
    <cellStyle name="40% - Акцент5 9_46EE.2011(v1.0)" xfId="335"/>
    <cellStyle name="40% - Акцент6 2" xfId="336"/>
    <cellStyle name="40% - Акцент6 2 2" xfId="337"/>
    <cellStyle name="40% - Акцент6 2 3" xfId="338"/>
    <cellStyle name="40% - Акцент6 2_46EE.2011(v1.0)" xfId="339"/>
    <cellStyle name="40% - Акцент6 3" xfId="340"/>
    <cellStyle name="40% - Акцент6 3 2" xfId="341"/>
    <cellStyle name="40% - Акцент6 3_46EE.2011(v1.0)" xfId="342"/>
    <cellStyle name="40% - Акцент6 4" xfId="343"/>
    <cellStyle name="40% - Акцент6 4 2" xfId="344"/>
    <cellStyle name="40% - Акцент6 4_46EE.2011(v1.0)" xfId="345"/>
    <cellStyle name="40% - Акцент6 5" xfId="346"/>
    <cellStyle name="40% - Акцент6 5 2" xfId="347"/>
    <cellStyle name="40% - Акцент6 5_46EE.2011(v1.0)" xfId="348"/>
    <cellStyle name="40% - Акцент6 6" xfId="349"/>
    <cellStyle name="40% - Акцент6 6 2" xfId="350"/>
    <cellStyle name="40% - Акцент6 6_46EE.2011(v1.0)" xfId="351"/>
    <cellStyle name="40% - Акцент6 7" xfId="352"/>
    <cellStyle name="40% - Акцент6 7 2" xfId="353"/>
    <cellStyle name="40% - Акцент6 7_46EE.2011(v1.0)" xfId="354"/>
    <cellStyle name="40% - Акцент6 8" xfId="355"/>
    <cellStyle name="40% - Акцент6 8 2" xfId="356"/>
    <cellStyle name="40% - Акцент6 8_46EE.2011(v1.0)" xfId="357"/>
    <cellStyle name="40% - Акцент6 9" xfId="358"/>
    <cellStyle name="40% - Акцент6 9 2" xfId="359"/>
    <cellStyle name="40% - Акцент6 9_46EE.2011(v1.0)" xfId="360"/>
    <cellStyle name="60% - Accent1" xfId="361"/>
    <cellStyle name="60% - Accent2" xfId="362"/>
    <cellStyle name="60% - Accent3" xfId="363"/>
    <cellStyle name="60% - Accent4" xfId="364"/>
    <cellStyle name="60% - Accent5" xfId="365"/>
    <cellStyle name="60% - Accent6" xfId="366"/>
    <cellStyle name="60% - Акцент1 2" xfId="367"/>
    <cellStyle name="60% - Акцент1 2 2" xfId="368"/>
    <cellStyle name="60% - Акцент1 3" xfId="369"/>
    <cellStyle name="60% - Акцент1 3 2" xfId="370"/>
    <cellStyle name="60% - Акцент1 4" xfId="371"/>
    <cellStyle name="60% - Акцент1 4 2" xfId="372"/>
    <cellStyle name="60% - Акцент1 5" xfId="373"/>
    <cellStyle name="60% - Акцент1 5 2" xfId="374"/>
    <cellStyle name="60% - Акцент1 6" xfId="375"/>
    <cellStyle name="60% - Акцент1 6 2" xfId="376"/>
    <cellStyle name="60% - Акцент1 7" xfId="377"/>
    <cellStyle name="60% - Акцент1 7 2" xfId="378"/>
    <cellStyle name="60% - Акцент1 8" xfId="379"/>
    <cellStyle name="60% - Акцент1 8 2" xfId="380"/>
    <cellStyle name="60% - Акцент1 9" xfId="381"/>
    <cellStyle name="60% - Акцент1 9 2" xfId="382"/>
    <cellStyle name="60% - Акцент2 2" xfId="383"/>
    <cellStyle name="60% - Акцент2 2 2" xfId="384"/>
    <cellStyle name="60% - Акцент2 3" xfId="385"/>
    <cellStyle name="60% - Акцент2 3 2" xfId="386"/>
    <cellStyle name="60% - Акцент2 4" xfId="387"/>
    <cellStyle name="60% - Акцент2 4 2" xfId="388"/>
    <cellStyle name="60% - Акцент2 5" xfId="389"/>
    <cellStyle name="60% - Акцент2 5 2" xfId="390"/>
    <cellStyle name="60% - Акцент2 6" xfId="391"/>
    <cellStyle name="60% - Акцент2 6 2" xfId="392"/>
    <cellStyle name="60% - Акцент2 7" xfId="393"/>
    <cellStyle name="60% - Акцент2 7 2" xfId="394"/>
    <cellStyle name="60% - Акцент2 8" xfId="395"/>
    <cellStyle name="60% - Акцент2 8 2" xfId="396"/>
    <cellStyle name="60% - Акцент2 9" xfId="397"/>
    <cellStyle name="60% - Акцент2 9 2" xfId="398"/>
    <cellStyle name="60% - Акцент3 2" xfId="399"/>
    <cellStyle name="60% - Акцент3 2 2" xfId="400"/>
    <cellStyle name="60% - Акцент3 3" xfId="401"/>
    <cellStyle name="60% - Акцент3 3 2" xfId="402"/>
    <cellStyle name="60% - Акцент3 4" xfId="403"/>
    <cellStyle name="60% - Акцент3 4 2" xfId="404"/>
    <cellStyle name="60% - Акцент3 5" xfId="405"/>
    <cellStyle name="60% - Акцент3 5 2" xfId="406"/>
    <cellStyle name="60% - Акцент3 6" xfId="407"/>
    <cellStyle name="60% - Акцент3 6 2" xfId="408"/>
    <cellStyle name="60% - Акцент3 7" xfId="409"/>
    <cellStyle name="60% - Акцент3 7 2" xfId="410"/>
    <cellStyle name="60% - Акцент3 8" xfId="411"/>
    <cellStyle name="60% - Акцент3 8 2" xfId="412"/>
    <cellStyle name="60% - Акцент3 9" xfId="413"/>
    <cellStyle name="60% - Акцент3 9 2" xfId="414"/>
    <cellStyle name="60% - Акцент4 2" xfId="415"/>
    <cellStyle name="60% - Акцент4 2 2" xfId="416"/>
    <cellStyle name="60% - Акцент4 3" xfId="417"/>
    <cellStyle name="60% - Акцент4 3 2" xfId="418"/>
    <cellStyle name="60% - Акцент4 4" xfId="419"/>
    <cellStyle name="60% - Акцент4 4 2" xfId="420"/>
    <cellStyle name="60% - Акцент4 5" xfId="421"/>
    <cellStyle name="60% - Акцент4 5 2" xfId="422"/>
    <cellStyle name="60% - Акцент4 6" xfId="423"/>
    <cellStyle name="60% - Акцент4 6 2" xfId="424"/>
    <cellStyle name="60% - Акцент4 7" xfId="425"/>
    <cellStyle name="60% - Акцент4 7 2" xfId="426"/>
    <cellStyle name="60% - Акцент4 8" xfId="427"/>
    <cellStyle name="60% - Акцент4 8 2" xfId="428"/>
    <cellStyle name="60% - Акцент4 9" xfId="429"/>
    <cellStyle name="60% - Акцент4 9 2" xfId="430"/>
    <cellStyle name="60% - Акцент5 2" xfId="431"/>
    <cellStyle name="60% - Акцент5 2 2" xfId="432"/>
    <cellStyle name="60% - Акцент5 3" xfId="433"/>
    <cellStyle name="60% - Акцент5 3 2" xfId="434"/>
    <cellStyle name="60% - Акцент5 4" xfId="435"/>
    <cellStyle name="60% - Акцент5 4 2" xfId="436"/>
    <cellStyle name="60% - Акцент5 5" xfId="437"/>
    <cellStyle name="60% - Акцент5 5 2" xfId="438"/>
    <cellStyle name="60% - Акцент5 6" xfId="439"/>
    <cellStyle name="60% - Акцент5 6 2" xfId="440"/>
    <cellStyle name="60% - Акцент5 7" xfId="441"/>
    <cellStyle name="60% - Акцент5 7 2" xfId="442"/>
    <cellStyle name="60% - Акцент5 8" xfId="443"/>
    <cellStyle name="60% - Акцент5 8 2" xfId="444"/>
    <cellStyle name="60% - Акцент5 9" xfId="445"/>
    <cellStyle name="60% - Акцент5 9 2" xfId="446"/>
    <cellStyle name="60% - Акцент6 2" xfId="447"/>
    <cellStyle name="60% - Акцент6 2 2" xfId="448"/>
    <cellStyle name="60% - Акцент6 3" xfId="449"/>
    <cellStyle name="60% - Акцент6 3 2" xfId="450"/>
    <cellStyle name="60% - Акцент6 4" xfId="451"/>
    <cellStyle name="60% - Акцент6 4 2" xfId="452"/>
    <cellStyle name="60% - Акцент6 5" xfId="453"/>
    <cellStyle name="60% - Акцент6 5 2" xfId="454"/>
    <cellStyle name="60% - Акцент6 6" xfId="455"/>
    <cellStyle name="60% - Акцент6 6 2" xfId="456"/>
    <cellStyle name="60% - Акцент6 7" xfId="457"/>
    <cellStyle name="60% - Акцент6 7 2" xfId="458"/>
    <cellStyle name="60% - Акцент6 8" xfId="459"/>
    <cellStyle name="60% - Акцент6 8 2" xfId="460"/>
    <cellStyle name="60% - Акцент6 9" xfId="461"/>
    <cellStyle name="60% - Акцент6 9 2" xfId="462"/>
    <cellStyle name="_Model_RAB Мой" xfId="463"/>
    <cellStyle name="_Model_RAB Мой_46EE.2011(v1.0)" xfId="464"/>
    <cellStyle name="_Model_RAB Мой_46EE.2011(v1.2)" xfId="465"/>
    <cellStyle name="_Model_RAB Мой_ARMRAZR" xfId="466"/>
    <cellStyle name="_Model_RAB Мой_BALANCE.WARM.2010.FACT(v1.0)" xfId="467"/>
    <cellStyle name="_Model_RAB Мой_BALANCE.WARM.2010.PLAN" xfId="468"/>
    <cellStyle name="_Model_RAB Мой_BALANCE.WARM.2011YEAR(v0.7)" xfId="469"/>
    <cellStyle name="_Model_RAB Мой_BALANCE.WARM.2011YEAR.NEW.UPDATE.SCHEME" xfId="470"/>
    <cellStyle name="_Model_RAB Мой_NADB.JNVLS.APTEKA.2011(v1.3.3)" xfId="471"/>
    <cellStyle name="_Model_RAB Мой_NADB.JNVLS.APTEKA.2011(v1.3.4)" xfId="472"/>
    <cellStyle name="_Model_RAB Мой_PREDEL.JKH.UTV.2011(v1.0.1)" xfId="473"/>
    <cellStyle name="_Model_RAB Мой_PREDEL.JKH.UTV.2011(v1.1)" xfId="474"/>
    <cellStyle name="_Model_RAB Мой_UPDATE.46EE.2011.TO.1.1" xfId="475"/>
    <cellStyle name="_Model_RAB Мой_UPDATE.BALANCE.WARM.2011YEAR.TO.1.1" xfId="476"/>
    <cellStyle name="_Model_RAB Мой_UPDATE.NADB.JNVLS.APTEKA.2011.TO.1.3.4" xfId="477"/>
    <cellStyle name="_Model_RAB_MRSK_svod" xfId="478"/>
    <cellStyle name="_Model_RAB_MRSK_svod_46EE.2011(v1.0)" xfId="479"/>
    <cellStyle name="_Model_RAB_MRSK_svod_46EE.2011(v1.2)" xfId="480"/>
    <cellStyle name="_Model_RAB_MRSK_svod_ARMRAZR" xfId="481"/>
    <cellStyle name="_Model_RAB_MRSK_svod_BALANCE.WARM.2010.FACT(v1.0)" xfId="482"/>
    <cellStyle name="_Model_RAB_MRSK_svod_BALANCE.WARM.2010.PLAN" xfId="483"/>
    <cellStyle name="_Model_RAB_MRSK_svod_BALANCE.WARM.2011YEAR(v0.7)" xfId="484"/>
    <cellStyle name="_Model_RAB_MRSK_svod_BALANCE.WARM.2011YEAR.NEW.UPDATE.SCHEME" xfId="485"/>
    <cellStyle name="_Model_RAB_MRSK_svod_NADB.JNVLS.APTEKA.2011(v1.3.3)" xfId="486"/>
    <cellStyle name="_Model_RAB_MRSK_svod_NADB.JNVLS.APTEKA.2011(v1.3.4)" xfId="487"/>
    <cellStyle name="_Model_RAB_MRSK_svod_PREDEL.JKH.UTV.2011(v1.0.1)" xfId="488"/>
    <cellStyle name="_Model_RAB_MRSK_svod_PREDEL.JKH.UTV.2011(v1.1)" xfId="489"/>
    <cellStyle name="_Model_RAB_MRSK_svod_UPDATE.46EE.2011.TO.1.1" xfId="490"/>
    <cellStyle name="_Model_RAB_MRSK_svod_UPDATE.BALANCE.WARM.2011YEAR.TO.1.1" xfId="491"/>
    <cellStyle name="_Model_RAB_MRSK_svod_UPDATE.NADB.JNVLS.APTEKA.2011.TO.1.3.4" xfId="492"/>
    <cellStyle name="_ВО ОП ТЭС-ОТ- 2007" xfId="493"/>
    <cellStyle name="_ВФ ОАО ТЭС-ОТ- 2009" xfId="494"/>
    <cellStyle name="_Договор аренды ЯЭ с разбивкой" xfId="495"/>
    <cellStyle name="_Исходные данные для модели" xfId="496"/>
    <cellStyle name="_МОДЕЛЬ_1 (2)" xfId="497"/>
    <cellStyle name="_МОДЕЛЬ_1 (2)_46EE.2011(v1.0)" xfId="498"/>
    <cellStyle name="_МОДЕЛЬ_1 (2)_46EE.2011(v1.2)" xfId="499"/>
    <cellStyle name="_МОДЕЛЬ_1 (2)_ARMRAZR" xfId="500"/>
    <cellStyle name="_МОДЕЛЬ_1 (2)_BALANCE.WARM.2010.FACT(v1.0)" xfId="501"/>
    <cellStyle name="_МОДЕЛЬ_1 (2)_BALANCE.WARM.2010.PLAN" xfId="502"/>
    <cellStyle name="_МОДЕЛЬ_1 (2)_BALANCE.WARM.2011YEAR(v0.7)" xfId="503"/>
    <cellStyle name="_МОДЕЛЬ_1 (2)_BALANCE.WARM.2011YEAR.NEW.UPDATE.SCHEME" xfId="504"/>
    <cellStyle name="_МОДЕЛЬ_1 (2)_NADB.JNVLS.APTEKA.2011(v1.3.3)" xfId="505"/>
    <cellStyle name="_МОДЕЛЬ_1 (2)_NADB.JNVLS.APTEKA.2011(v1.3.4)" xfId="506"/>
    <cellStyle name="_МОДЕЛЬ_1 (2)_PREDEL.JKH.UTV.2011(v1.0.1)" xfId="507"/>
    <cellStyle name="_МОДЕЛЬ_1 (2)_PREDEL.JKH.UTV.2011(v1.1)" xfId="508"/>
    <cellStyle name="_МОДЕЛЬ_1 (2)_UPDATE.46EE.2011.TO.1.1" xfId="509"/>
    <cellStyle name="_МОДЕЛЬ_1 (2)_UPDATE.BALANCE.WARM.2011YEAR.TO.1.1" xfId="510"/>
    <cellStyle name="_МОДЕЛЬ_1 (2)_UPDATE.NADB.JNVLS.APTEKA.2011.TO.1.3.4" xfId="511"/>
    <cellStyle name="_НВВ 2009 постатейно свод по филиалам_09_02_09" xfId="512"/>
    <cellStyle name="_НВВ 2009 постатейно свод по филиалам_для Валентина" xfId="513"/>
    <cellStyle name="_ОТ ИД 2009" xfId="514"/>
    <cellStyle name="_Омск" xfId="515"/>
    <cellStyle name="_Предожение _ДБП_2009 г ( согласованные БП)  (2)" xfId="516"/>
    <cellStyle name="_Приложение МТС-3-КС" xfId="517"/>
    <cellStyle name="_Приложение-МТС--2-1" xfId="518"/>
    <cellStyle name="_Расчет RAB_22072008" xfId="519"/>
    <cellStyle name="_Расчет RAB_22072008_46EE.2011(v1.0)" xfId="520"/>
    <cellStyle name="_Расчет RAB_22072008_46EE.2011(v1.2)" xfId="521"/>
    <cellStyle name="_Расчет RAB_22072008_ARMRAZR" xfId="522"/>
    <cellStyle name="_Расчет RAB_22072008_BALANCE.WARM.2010.FACT(v1.0)" xfId="523"/>
    <cellStyle name="_Расчет RAB_22072008_BALANCE.WARM.2010.PLAN" xfId="524"/>
    <cellStyle name="_Расчет RAB_22072008_BALANCE.WARM.2011YEAR(v0.7)" xfId="525"/>
    <cellStyle name="_Расчет RAB_22072008_BALANCE.WARM.2011YEAR.NEW.UPDATE.SCHEME" xfId="526"/>
    <cellStyle name="_Расчет RAB_22072008_NADB.JNVLS.APTEKA.2011(v1.3.3)" xfId="527"/>
    <cellStyle name="_Расчет RAB_22072008_NADB.JNVLS.APTEKA.2011(v1.3.4)" xfId="528"/>
    <cellStyle name="_Расчет RAB_22072008_PREDEL.JKH.UTV.2011(v1.0.1)" xfId="529"/>
    <cellStyle name="_Расчет RAB_22072008_PREDEL.JKH.UTV.2011(v1.1)" xfId="530"/>
    <cellStyle name="_Расчет RAB_22072008_UPDATE.46EE.2011.TO.1.1" xfId="531"/>
    <cellStyle name="_Расчет RAB_22072008_UPDATE.BALANCE.WARM.2011YEAR.TO.1.1" xfId="532"/>
    <cellStyle name="_Расчет RAB_22072008_UPDATE.NADB.JNVLS.APTEKA.2011.TO.1.3.4" xfId="533"/>
    <cellStyle name="_Расчет RAB_Лен и МОЭСК_с 2010 года_14.04.2009_со сглаж_version 3.0_без ФСК" xfId="534"/>
    <cellStyle name="_Расчет RAB_Лен и МОЭСК_с 2010 года_14.04.2009_со сглаж_version 3.0_без ФСК_46EE.2011(v1.0)" xfId="535"/>
    <cellStyle name="_Расчет RAB_Лен и МОЭСК_с 2010 года_14.04.2009_со сглаж_version 3.0_без ФСК_46EE.2011(v1.2)" xfId="536"/>
    <cellStyle name="_Расчет RAB_Лен и МОЭСК_с 2010 года_14.04.2009_со сглаж_version 3.0_без ФСК_ARMRAZR" xfId="537"/>
    <cellStyle name="_Расчет RAB_Лен и МОЭСК_с 2010 года_14.04.2009_со сглаж_version 3.0_без ФСК_BALANCE.WARM.2010.FACT(v1.0)" xfId="538"/>
    <cellStyle name="_Расчет RAB_Лен и МОЭСК_с 2010 года_14.04.2009_со сглаж_version 3.0_без ФСК_BALANCE.WARM.2010.PLAN" xfId="539"/>
    <cellStyle name="_Расчет RAB_Лен и МОЭСК_с 2010 года_14.04.2009_со сглаж_version 3.0_без ФСК_BALANCE.WARM.2011YEAR(v0.7)" xfId="540"/>
    <cellStyle name="_Расчет RAB_Лен и МОЭСК_с 2010 года_14.04.2009_со сглаж_version 3.0_без ФСК_BALANCE.WARM.2011YEAR.NEW.UPDATE.SCHEME" xfId="541"/>
    <cellStyle name="_Расчет RAB_Лен и МОЭСК_с 2010 года_14.04.2009_со сглаж_version 3.0_без ФСК_NADB.JNVLS.APTEKA.2011(v1.3.3)" xfId="542"/>
    <cellStyle name="_Расчет RAB_Лен и МОЭСК_с 2010 года_14.04.2009_со сглаж_version 3.0_без ФСК_NADB.JNVLS.APTEKA.2011(v1.3.4)" xfId="543"/>
    <cellStyle name="_Расчет RAB_Лен и МОЭСК_с 2010 года_14.04.2009_со сглаж_version 3.0_без ФСК_PREDEL.JKH.UTV.2011(v1.0.1)" xfId="544"/>
    <cellStyle name="_Расчет RAB_Лен и МОЭСК_с 2010 года_14.04.2009_со сглаж_version 3.0_без ФСК_PREDEL.JKH.UTV.2011(v1.1)" xfId="545"/>
    <cellStyle name="_Расчет RAB_Лен и МОЭСК_с 2010 года_14.04.2009_со сглаж_version 3.0_без ФСК_UPDATE.46EE.2011.TO.1.1" xfId="546"/>
    <cellStyle name="_Расчет RAB_Лен и МОЭСК_с 2010 года_14.04.2009_со сглаж_version 3.0_без ФСК_UPDATE.BALANCE.WARM.2011YEAR.TO.1.1" xfId="547"/>
    <cellStyle name="_Расчет RAB_Лен и МОЭСК_с 2010 года_14.04.2009_со сглаж_version 3.0_без ФСК_UPDATE.NADB.JNVLS.APTEKA.2011.TO.1.3.4" xfId="548"/>
    <cellStyle name="_Свод по ИПР (2)" xfId="549"/>
    <cellStyle name="_Форма 6  РТК.xls(отчет по Адр пр. ЛО)" xfId="550"/>
    <cellStyle name="_Формат разбивки по МРСК_РСК" xfId="551"/>
    <cellStyle name="_Формат_для Согласования" xfId="552"/>
    <cellStyle name="_выручка по присоединениям2" xfId="553"/>
    <cellStyle name="_пр 5 тариф RAB" xfId="554"/>
    <cellStyle name="_пр 5 тариф RAB_46EE.2011(v1.0)" xfId="555"/>
    <cellStyle name="_пр 5 тариф RAB_46EE.2011(v1.2)" xfId="556"/>
    <cellStyle name="_пр 5 тариф RAB_ARMRAZR" xfId="557"/>
    <cellStyle name="_пр 5 тариф RAB_BALANCE.WARM.2010.FACT(v1.0)" xfId="558"/>
    <cellStyle name="_пр 5 тариф RAB_BALANCE.WARM.2010.PLAN" xfId="559"/>
    <cellStyle name="_пр 5 тариф RAB_BALANCE.WARM.2011YEAR(v0.7)" xfId="560"/>
    <cellStyle name="_пр 5 тариф RAB_BALANCE.WARM.2011YEAR.NEW.UPDATE.SCHEME" xfId="561"/>
    <cellStyle name="_пр 5 тариф RAB_NADB.JNVLS.APTEKA.2011(v1.3.3)" xfId="562"/>
    <cellStyle name="_пр 5 тариф RAB_NADB.JNVLS.APTEKA.2011(v1.3.4)" xfId="563"/>
    <cellStyle name="_пр 5 тариф RAB_PREDEL.JKH.UTV.2011(v1.0.1)" xfId="564"/>
    <cellStyle name="_пр 5 тариф RAB_PREDEL.JKH.UTV.2011(v1.1)" xfId="565"/>
    <cellStyle name="_пр 5 тариф RAB_UPDATE.46EE.2011.TO.1.1" xfId="566"/>
    <cellStyle name="_пр 5 тариф RAB_UPDATE.BALANCE.WARM.2011YEAR.TO.1.1" xfId="567"/>
    <cellStyle name="_пр 5 тариф RAB_UPDATE.NADB.JNVLS.APTEKA.2011.TO.1.3.4" xfId="568"/>
    <cellStyle name="_таблицы для расчетов28-04-08_2006-2009_прибыль корр_по ИА" xfId="569"/>
    <cellStyle name="_таблицы для расчетов28-04-08_2006-2009с ИА" xfId="570"/>
    <cellStyle name="_экон.форм-т ВО 1 с разбивкой" xfId="571"/>
    <cellStyle name="Accent1" xfId="572"/>
    <cellStyle name="Accent2" xfId="573"/>
    <cellStyle name="Accent3" xfId="574"/>
    <cellStyle name="Accent4" xfId="575"/>
    <cellStyle name="Accent5" xfId="576"/>
    <cellStyle name="Accent6" xfId="577"/>
    <cellStyle name="Bad 1" xfId="578"/>
    <cellStyle name="Calculation" xfId="579"/>
    <cellStyle name="Check Cell" xfId="580"/>
    <cellStyle name="Comma [0]_irl tel sep5" xfId="581"/>
    <cellStyle name="Comma0" xfId="582"/>
    <cellStyle name="Comma_irl tel sep5" xfId="583"/>
    <cellStyle name="Currency [0]" xfId="584"/>
    <cellStyle name="Currency [0] 2" xfId="585"/>
    <cellStyle name="Currency [0] 2 2" xfId="586"/>
    <cellStyle name="Currency [0] 2 3" xfId="587"/>
    <cellStyle name="Currency [0] 2 4" xfId="588"/>
    <cellStyle name="Currency [0] 2 5" xfId="589"/>
    <cellStyle name="Currency [0] 2 6" xfId="590"/>
    <cellStyle name="Currency [0] 2 7" xfId="591"/>
    <cellStyle name="Currency [0] 2 8" xfId="592"/>
    <cellStyle name="Currency [0] 3" xfId="593"/>
    <cellStyle name="Currency [0] 3 2" xfId="594"/>
    <cellStyle name="Currency [0] 3 3" xfId="595"/>
    <cellStyle name="Currency [0] 3 4" xfId="596"/>
    <cellStyle name="Currency [0] 3 5" xfId="597"/>
    <cellStyle name="Currency [0] 3 6" xfId="598"/>
    <cellStyle name="Currency [0] 3 7" xfId="599"/>
    <cellStyle name="Currency [0] 3 8" xfId="600"/>
    <cellStyle name="Currency [0] 4" xfId="601"/>
    <cellStyle name="Currency [0] 4 2" xfId="602"/>
    <cellStyle name="Currency [0] 4 3" xfId="603"/>
    <cellStyle name="Currency [0] 4 4" xfId="604"/>
    <cellStyle name="Currency [0] 4 5" xfId="605"/>
    <cellStyle name="Currency [0] 4 6" xfId="606"/>
    <cellStyle name="Currency [0] 4 7" xfId="607"/>
    <cellStyle name="Currency [0] 4 8" xfId="608"/>
    <cellStyle name="Currency [0] 5" xfId="609"/>
    <cellStyle name="Currency [0] 5 2" xfId="610"/>
    <cellStyle name="Currency [0] 5 3" xfId="611"/>
    <cellStyle name="Currency [0] 5 4" xfId="612"/>
    <cellStyle name="Currency [0] 5 5" xfId="613"/>
    <cellStyle name="Currency [0] 5 6" xfId="614"/>
    <cellStyle name="Currency [0] 5 7" xfId="615"/>
    <cellStyle name="Currency [0] 5 8" xfId="616"/>
    <cellStyle name="Currency [0] 6" xfId="617"/>
    <cellStyle name="Currency [0] 6 2" xfId="618"/>
    <cellStyle name="Currency [0] 7" xfId="619"/>
    <cellStyle name="Currency [0] 7 2" xfId="620"/>
    <cellStyle name="Currency [0] 8" xfId="621"/>
    <cellStyle name="Currency [0] 8 2" xfId="622"/>
    <cellStyle name="Currency0" xfId="623"/>
    <cellStyle name="Currency_irl tel sep5" xfId="624"/>
    <cellStyle name="Date" xfId="625"/>
    <cellStyle name="Dates" xfId="626"/>
    <cellStyle name="E-mail" xfId="627"/>
    <cellStyle name="Euro" xfId="628"/>
    <cellStyle name="Explanatory Text" xfId="629"/>
    <cellStyle name="F2" xfId="630"/>
    <cellStyle name="F3" xfId="631"/>
    <cellStyle name="F4" xfId="632"/>
    <cellStyle name="F5" xfId="633"/>
    <cellStyle name="F6" xfId="634"/>
    <cellStyle name="F7" xfId="635"/>
    <cellStyle name="F8" xfId="636"/>
    <cellStyle name="Fixed" xfId="637"/>
    <cellStyle name="Good 1" xfId="638"/>
    <cellStyle name="Heading 1 1" xfId="639"/>
    <cellStyle name="Heading 2 1" xfId="640"/>
    <cellStyle name="Heading 3" xfId="641"/>
    <cellStyle name="Heading 4" xfId="642"/>
    <cellStyle name="Heading 5" xfId="643"/>
    <cellStyle name="Heading2" xfId="644"/>
    <cellStyle name="Input" xfId="645"/>
    <cellStyle name="Inputs" xfId="646"/>
    <cellStyle name="Inputs (const)" xfId="647"/>
    <cellStyle name="Inputs Co" xfId="648"/>
    <cellStyle name="Inputs_46EE.2011(v1.0)" xfId="649"/>
    <cellStyle name="Linked Cell" xfId="650"/>
    <cellStyle name="Neutral 1" xfId="651"/>
    <cellStyle name="normal" xfId="652"/>
    <cellStyle name="Normal 2" xfId="653"/>
    <cellStyle name="Normal 2 2" xfId="654"/>
    <cellStyle name="normal 3" xfId="655"/>
    <cellStyle name="normal 4" xfId="656"/>
    <cellStyle name="normal 5" xfId="657"/>
    <cellStyle name="normal 6" xfId="658"/>
    <cellStyle name="normal 7" xfId="659"/>
    <cellStyle name="normal 8" xfId="660"/>
    <cellStyle name="normal 9" xfId="661"/>
    <cellStyle name="Normal1" xfId="662"/>
    <cellStyle name="normal_1" xfId="663"/>
    <cellStyle name="normбlnм_laroux" xfId="664"/>
    <cellStyle name="Note 1" xfId="665"/>
    <cellStyle name="Output" xfId="666"/>
    <cellStyle name="Price_Body" xfId="667"/>
    <cellStyle name="SAPBEXaggData" xfId="668"/>
    <cellStyle name="SAPBEXaggDataEmph" xfId="669"/>
    <cellStyle name="SAPBEXaggItem" xfId="670"/>
    <cellStyle name="SAPBEXaggItemX" xfId="671"/>
    <cellStyle name="SAPBEXchaText" xfId="672"/>
    <cellStyle name="SAPBEXexcBad7" xfId="673"/>
    <cellStyle name="SAPBEXexcBad8" xfId="674"/>
    <cellStyle name="SAPBEXexcBad9" xfId="675"/>
    <cellStyle name="SAPBEXexcCritical4" xfId="676"/>
    <cellStyle name="SAPBEXexcCritical5" xfId="677"/>
    <cellStyle name="SAPBEXexcCritical6" xfId="678"/>
    <cellStyle name="SAPBEXexcGood1" xfId="679"/>
    <cellStyle name="SAPBEXexcGood2" xfId="680"/>
    <cellStyle name="SAPBEXexcGood3" xfId="681"/>
    <cellStyle name="SAPBEXfilterDrill" xfId="682"/>
    <cellStyle name="SAPBEXfilterItem" xfId="683"/>
    <cellStyle name="SAPBEXfilterText" xfId="684"/>
    <cellStyle name="SAPBEXformats" xfId="685"/>
    <cellStyle name="SAPBEXheaderItem" xfId="686"/>
    <cellStyle name="SAPBEXheaderText" xfId="687"/>
    <cellStyle name="SAPBEXHLevel0" xfId="688"/>
    <cellStyle name="SAPBEXHLevel0X" xfId="689"/>
    <cellStyle name="SAPBEXHLevel1" xfId="690"/>
    <cellStyle name="SAPBEXHLevel1X" xfId="691"/>
    <cellStyle name="SAPBEXHLevel2" xfId="692"/>
    <cellStyle name="SAPBEXHLevel2X" xfId="693"/>
    <cellStyle name="SAPBEXHLevel3" xfId="694"/>
    <cellStyle name="SAPBEXHLevel3X" xfId="695"/>
    <cellStyle name="SAPBEXinputData" xfId="696"/>
    <cellStyle name="SAPBEXinputData 10" xfId="697"/>
    <cellStyle name="SAPBEXinputData 11" xfId="698"/>
    <cellStyle name="SAPBEXinputData 12" xfId="699"/>
    <cellStyle name="SAPBEXinputData 13" xfId="700"/>
    <cellStyle name="SAPBEXinputData 14" xfId="701"/>
    <cellStyle name="SAPBEXinputData 15" xfId="702"/>
    <cellStyle name="SAPBEXinputData 16" xfId="703"/>
    <cellStyle name="SAPBEXinputData 17" xfId="704"/>
    <cellStyle name="SAPBEXinputData 18" xfId="705"/>
    <cellStyle name="SAPBEXinputData 19" xfId="706"/>
    <cellStyle name="SAPBEXinputData 2" xfId="707"/>
    <cellStyle name="SAPBEXinputData 20" xfId="708"/>
    <cellStyle name="SAPBEXinputData 21" xfId="709"/>
    <cellStyle name="SAPBEXinputData 22" xfId="710"/>
    <cellStyle name="SAPBEXinputData 23" xfId="711"/>
    <cellStyle name="SAPBEXinputData 24" xfId="712"/>
    <cellStyle name="SAPBEXinputData 25" xfId="713"/>
    <cellStyle name="SAPBEXinputData 26" xfId="714"/>
    <cellStyle name="SAPBEXinputData 3" xfId="715"/>
    <cellStyle name="SAPBEXinputData 4" xfId="716"/>
    <cellStyle name="SAPBEXinputData 5" xfId="717"/>
    <cellStyle name="SAPBEXinputData 6" xfId="718"/>
    <cellStyle name="SAPBEXinputData 7" xfId="719"/>
    <cellStyle name="SAPBEXinputData 8" xfId="720"/>
    <cellStyle name="SAPBEXinputData 9" xfId="721"/>
    <cellStyle name="SAPBEXresData" xfId="722"/>
    <cellStyle name="SAPBEXresDataEmph" xfId="723"/>
    <cellStyle name="SAPBEXresItem" xfId="724"/>
    <cellStyle name="SAPBEXresItemX" xfId="725"/>
    <cellStyle name="SAPBEXstdData" xfId="726"/>
    <cellStyle name="SAPBEXstdDataEmph" xfId="727"/>
    <cellStyle name="SAPBEXstdItem" xfId="728"/>
    <cellStyle name="SAPBEXstdItemX" xfId="729"/>
    <cellStyle name="SAPBEXtitle" xfId="730"/>
    <cellStyle name="SAPBEXundefined" xfId="731"/>
    <cellStyle name="Style 1" xfId="732"/>
    <cellStyle name="Table Heading" xfId="733"/>
    <cellStyle name="Title" xfId="734"/>
    <cellStyle name="Total" xfId="735"/>
    <cellStyle name="Warning Text" xfId="736"/>
    <cellStyle name="’ћѓћ‚›‰" xfId="737"/>
    <cellStyle name="Áĺççŕůčňíűé" xfId="738"/>
    <cellStyle name="Äĺíĺćíűé [0]_(ňŕá 3č)" xfId="739"/>
    <cellStyle name="Äĺíĺćíűé_(ňŕá 3č)" xfId="740"/>
    <cellStyle name="Çŕůčňíűé" xfId="741"/>
    <cellStyle name="Îáű÷íűé__FES" xfId="742"/>
    <cellStyle name="Îňęđűâŕâřŕ˙ń˙ ăčďĺđńńűëęŕ" xfId="743"/>
    <cellStyle name="Ôčíŕíńîâűé [0]_(ňŕá 3č)" xfId="744"/>
    <cellStyle name="Ôčíŕíńîâűé_(ňŕá 3č)" xfId="745"/>
    <cellStyle name="Ăčďĺđńńűëęŕ" xfId="746"/>
    <cellStyle name="Џђћ–…ќ’ќ›‰" xfId="747"/>
    <cellStyle name="Акцент1 2" xfId="748"/>
    <cellStyle name="Акцент1 2 2" xfId="749"/>
    <cellStyle name="Акцент1 3" xfId="750"/>
    <cellStyle name="Акцент1 3 2" xfId="751"/>
    <cellStyle name="Акцент1 4" xfId="752"/>
    <cellStyle name="Акцент1 4 2" xfId="753"/>
    <cellStyle name="Акцент1 5" xfId="754"/>
    <cellStyle name="Акцент1 5 2" xfId="755"/>
    <cellStyle name="Акцент1 6" xfId="756"/>
    <cellStyle name="Акцент1 6 2" xfId="757"/>
    <cellStyle name="Акцент1 7" xfId="758"/>
    <cellStyle name="Акцент1 7 2" xfId="759"/>
    <cellStyle name="Акцент1 8" xfId="760"/>
    <cellStyle name="Акцент1 8 2" xfId="761"/>
    <cellStyle name="Акцент1 9" xfId="762"/>
    <cellStyle name="Акцент1 9 2" xfId="763"/>
    <cellStyle name="Акцент2 2" xfId="764"/>
    <cellStyle name="Акцент2 2 2" xfId="765"/>
    <cellStyle name="Акцент2 3" xfId="766"/>
    <cellStyle name="Акцент2 3 2" xfId="767"/>
    <cellStyle name="Акцент2 4" xfId="768"/>
    <cellStyle name="Акцент2 4 2" xfId="769"/>
    <cellStyle name="Акцент2 5" xfId="770"/>
    <cellStyle name="Акцент2 5 2" xfId="771"/>
    <cellStyle name="Акцент2 6" xfId="772"/>
    <cellStyle name="Акцент2 6 2" xfId="773"/>
    <cellStyle name="Акцент2 7" xfId="774"/>
    <cellStyle name="Акцент2 7 2" xfId="775"/>
    <cellStyle name="Акцент2 8" xfId="776"/>
    <cellStyle name="Акцент2 8 2" xfId="777"/>
    <cellStyle name="Акцент2 9" xfId="778"/>
    <cellStyle name="Акцент2 9 2" xfId="779"/>
    <cellStyle name="Акцент3 2" xfId="780"/>
    <cellStyle name="Акцент3 2 2" xfId="781"/>
    <cellStyle name="Акцент3 3" xfId="782"/>
    <cellStyle name="Акцент3 3 2" xfId="783"/>
    <cellStyle name="Акцент3 4" xfId="784"/>
    <cellStyle name="Акцент3 4 2" xfId="785"/>
    <cellStyle name="Акцент3 5" xfId="786"/>
    <cellStyle name="Акцент3 5 2" xfId="787"/>
    <cellStyle name="Акцент3 6" xfId="788"/>
    <cellStyle name="Акцент3 6 2" xfId="789"/>
    <cellStyle name="Акцент3 7" xfId="790"/>
    <cellStyle name="Акцент3 7 2" xfId="791"/>
    <cellStyle name="Акцент3 8" xfId="792"/>
    <cellStyle name="Акцент3 8 2" xfId="793"/>
    <cellStyle name="Акцент3 9" xfId="794"/>
    <cellStyle name="Акцент3 9 2" xfId="795"/>
    <cellStyle name="Акцент4 2" xfId="796"/>
    <cellStyle name="Акцент4 2 2" xfId="797"/>
    <cellStyle name="Акцент4 3" xfId="798"/>
    <cellStyle name="Акцент4 3 2" xfId="799"/>
    <cellStyle name="Акцент4 4" xfId="800"/>
    <cellStyle name="Акцент4 4 2" xfId="801"/>
    <cellStyle name="Акцент4 5" xfId="802"/>
    <cellStyle name="Акцент4 5 2" xfId="803"/>
    <cellStyle name="Акцент4 6" xfId="804"/>
    <cellStyle name="Акцент4 6 2" xfId="805"/>
    <cellStyle name="Акцент4 7" xfId="806"/>
    <cellStyle name="Акцент4 7 2" xfId="807"/>
    <cellStyle name="Акцент4 8" xfId="808"/>
    <cellStyle name="Акцент4 8 2" xfId="809"/>
    <cellStyle name="Акцент4 9" xfId="810"/>
    <cellStyle name="Акцент4 9 2" xfId="811"/>
    <cellStyle name="Акцент5 2" xfId="812"/>
    <cellStyle name="Акцент5 2 2" xfId="813"/>
    <cellStyle name="Акцент5 3" xfId="814"/>
    <cellStyle name="Акцент5 3 2" xfId="815"/>
    <cellStyle name="Акцент5 4" xfId="816"/>
    <cellStyle name="Акцент5 4 2" xfId="817"/>
    <cellStyle name="Акцент5 5" xfId="818"/>
    <cellStyle name="Акцент5 5 2" xfId="819"/>
    <cellStyle name="Акцент5 6" xfId="820"/>
    <cellStyle name="Акцент5 6 2" xfId="821"/>
    <cellStyle name="Акцент5 7" xfId="822"/>
    <cellStyle name="Акцент5 7 2" xfId="823"/>
    <cellStyle name="Акцент5 8" xfId="824"/>
    <cellStyle name="Акцент5 8 2" xfId="825"/>
    <cellStyle name="Акцент5 9" xfId="826"/>
    <cellStyle name="Акцент5 9 2" xfId="827"/>
    <cellStyle name="Акцент6 2" xfId="828"/>
    <cellStyle name="Акцент6 2 2" xfId="829"/>
    <cellStyle name="Акцент6 3" xfId="830"/>
    <cellStyle name="Акцент6 3 2" xfId="831"/>
    <cellStyle name="Акцент6 4" xfId="832"/>
    <cellStyle name="Акцент6 4 2" xfId="833"/>
    <cellStyle name="Акцент6 5" xfId="834"/>
    <cellStyle name="Акцент6 5 2" xfId="835"/>
    <cellStyle name="Акцент6 6" xfId="836"/>
    <cellStyle name="Акцент6 6 2" xfId="837"/>
    <cellStyle name="Акцент6 7" xfId="838"/>
    <cellStyle name="Акцент6 7 2" xfId="839"/>
    <cellStyle name="Акцент6 8" xfId="840"/>
    <cellStyle name="Акцент6 8 2" xfId="841"/>
    <cellStyle name="Акцент6 9" xfId="842"/>
    <cellStyle name="Акцент6 9 2" xfId="843"/>
    <cellStyle name="Беззащитный" xfId="844"/>
    <cellStyle name="Ввод  2" xfId="845"/>
    <cellStyle name="Ввод  2 2" xfId="846"/>
    <cellStyle name="Ввод  2_46EE.2011(v1.0)" xfId="847"/>
    <cellStyle name="Ввод  3" xfId="848"/>
    <cellStyle name="Ввод  3 2" xfId="849"/>
    <cellStyle name="Ввод  3_46EE.2011(v1.0)" xfId="850"/>
    <cellStyle name="Ввод  4" xfId="851"/>
    <cellStyle name="Ввод  4 2" xfId="852"/>
    <cellStyle name="Ввод  4_46EE.2011(v1.0)" xfId="853"/>
    <cellStyle name="Ввод  5" xfId="854"/>
    <cellStyle name="Ввод  5 2" xfId="855"/>
    <cellStyle name="Ввод  5_46EE.2011(v1.0)" xfId="856"/>
    <cellStyle name="Ввод  6" xfId="857"/>
    <cellStyle name="Ввод  6 2" xfId="858"/>
    <cellStyle name="Ввод  6_46EE.2011(v1.0)" xfId="859"/>
    <cellStyle name="Ввод  7" xfId="860"/>
    <cellStyle name="Ввод  7 2" xfId="861"/>
    <cellStyle name="Ввод  7_46EE.2011(v1.0)" xfId="862"/>
    <cellStyle name="Ввод  8" xfId="863"/>
    <cellStyle name="Ввод  8 2" xfId="864"/>
    <cellStyle name="Ввод  8_46EE.2011(v1.0)" xfId="865"/>
    <cellStyle name="Ввод  9" xfId="866"/>
    <cellStyle name="Ввод  9 2" xfId="867"/>
    <cellStyle name="Ввод  9_46EE.2011(v1.0)" xfId="868"/>
    <cellStyle name="Вывод 2" xfId="869"/>
    <cellStyle name="Вывод 2 2" xfId="870"/>
    <cellStyle name="Вывод 2_46EE.2011(v1.0)" xfId="871"/>
    <cellStyle name="Вывод 3" xfId="872"/>
    <cellStyle name="Вывод 3 2" xfId="873"/>
    <cellStyle name="Вывод 3_46EE.2011(v1.0)" xfId="874"/>
    <cellStyle name="Вывод 4" xfId="875"/>
    <cellStyle name="Вывод 4 2" xfId="876"/>
    <cellStyle name="Вывод 4_46EE.2011(v1.0)" xfId="877"/>
    <cellStyle name="Вывод 5" xfId="878"/>
    <cellStyle name="Вывод 5 2" xfId="879"/>
    <cellStyle name="Вывод 5_46EE.2011(v1.0)" xfId="880"/>
    <cellStyle name="Вывод 6" xfId="881"/>
    <cellStyle name="Вывод 6 2" xfId="882"/>
    <cellStyle name="Вывод 6_46EE.2011(v1.0)" xfId="883"/>
    <cellStyle name="Вывод 7" xfId="884"/>
    <cellStyle name="Вывод 7 2" xfId="885"/>
    <cellStyle name="Вывод 7_46EE.2011(v1.0)" xfId="886"/>
    <cellStyle name="Вывод 8" xfId="887"/>
    <cellStyle name="Вывод 8 2" xfId="888"/>
    <cellStyle name="Вывод 8_46EE.2011(v1.0)" xfId="889"/>
    <cellStyle name="Вывод 9" xfId="890"/>
    <cellStyle name="Вывод 9 2" xfId="891"/>
    <cellStyle name="Вывод 9_46EE.2011(v1.0)" xfId="892"/>
    <cellStyle name="Вычисление 2" xfId="893"/>
    <cellStyle name="Вычисление 2 2" xfId="894"/>
    <cellStyle name="Вычисление 2_46EE.2011(v1.0)" xfId="895"/>
    <cellStyle name="Вычисление 3" xfId="896"/>
    <cellStyle name="Вычисление 3 2" xfId="897"/>
    <cellStyle name="Вычисление 3_46EE.2011(v1.0)" xfId="898"/>
    <cellStyle name="Вычисление 4" xfId="899"/>
    <cellStyle name="Вычисление 4 2" xfId="900"/>
    <cellStyle name="Вычисление 4_46EE.2011(v1.0)" xfId="901"/>
    <cellStyle name="Вычисление 5" xfId="902"/>
    <cellStyle name="Вычисление 5 2" xfId="903"/>
    <cellStyle name="Вычисление 5_46EE.2011(v1.0)" xfId="904"/>
    <cellStyle name="Вычисление 6" xfId="905"/>
    <cellStyle name="Вычисление 6 2" xfId="906"/>
    <cellStyle name="Вычисление 6_46EE.2011(v1.0)" xfId="907"/>
    <cellStyle name="Вычисление 7" xfId="908"/>
    <cellStyle name="Вычисление 7 2" xfId="909"/>
    <cellStyle name="Вычисление 7_46EE.2011(v1.0)" xfId="910"/>
    <cellStyle name="Вычисление 8" xfId="911"/>
    <cellStyle name="Вычисление 8 2" xfId="912"/>
    <cellStyle name="Вычисление 8_46EE.2011(v1.0)" xfId="913"/>
    <cellStyle name="Вычисление 9" xfId="914"/>
    <cellStyle name="Вычисление 9 2" xfId="915"/>
    <cellStyle name="Вычисление 9_46EE.2011(v1.0)" xfId="916"/>
    <cellStyle name="Гиперссылка 2" xfId="917"/>
    <cellStyle name="Гиперссылка 3" xfId="918"/>
    <cellStyle name="Гиперссылка 4" xfId="919"/>
    <cellStyle name="ДАТА" xfId="920"/>
    <cellStyle name="ДАТА 2" xfId="921"/>
    <cellStyle name="ДАТА 3" xfId="922"/>
    <cellStyle name="ДАТА 4" xfId="923"/>
    <cellStyle name="ДАТА 5" xfId="924"/>
    <cellStyle name="ДАТА 6" xfId="925"/>
    <cellStyle name="ДАТА 7" xfId="926"/>
    <cellStyle name="ДАТА 8" xfId="927"/>
    <cellStyle name="ДАТА_1" xfId="928"/>
    <cellStyle name="Денежный 2" xfId="929"/>
    <cellStyle name="Денежный 3" xfId="930"/>
    <cellStyle name="ЗАГОЛОВОК1" xfId="931"/>
    <cellStyle name="ЗАГОЛОВОК2" xfId="932"/>
    <cellStyle name="Заголовок" xfId="933"/>
    <cellStyle name="Заголовок 1 2" xfId="934"/>
    <cellStyle name="Заголовок 1 2 2" xfId="935"/>
    <cellStyle name="Заголовок 1 2_46EE.2011(v1.0)" xfId="936"/>
    <cellStyle name="Заголовок 1 3" xfId="937"/>
    <cellStyle name="Заголовок 1 3 2" xfId="938"/>
    <cellStyle name="Заголовок 1 3_46EE.2011(v1.0)" xfId="939"/>
    <cellStyle name="Заголовок 1 4" xfId="940"/>
    <cellStyle name="Заголовок 1 4 2" xfId="941"/>
    <cellStyle name="Заголовок 1 4_46EE.2011(v1.0)" xfId="942"/>
    <cellStyle name="Заголовок 1 5" xfId="943"/>
    <cellStyle name="Заголовок 1 5 2" xfId="944"/>
    <cellStyle name="Заголовок 1 5_46EE.2011(v1.0)" xfId="945"/>
    <cellStyle name="Заголовок 1 6" xfId="946"/>
    <cellStyle name="Заголовок 1 6 2" xfId="947"/>
    <cellStyle name="Заголовок 1 6_46EE.2011(v1.0)" xfId="948"/>
    <cellStyle name="Заголовок 1 7" xfId="949"/>
    <cellStyle name="Заголовок 1 7 2" xfId="950"/>
    <cellStyle name="Заголовок 1 7_46EE.2011(v1.0)" xfId="951"/>
    <cellStyle name="Заголовок 1 8" xfId="952"/>
    <cellStyle name="Заголовок 1 8 2" xfId="953"/>
    <cellStyle name="Заголовок 1 8_46EE.2011(v1.0)" xfId="954"/>
    <cellStyle name="Заголовок 1 9" xfId="955"/>
    <cellStyle name="Заголовок 1 9 2" xfId="956"/>
    <cellStyle name="Заголовок 1 9_46EE.2011(v1.0)" xfId="957"/>
    <cellStyle name="Заголовок 2 2" xfId="958"/>
    <cellStyle name="Заголовок 2 2 2" xfId="959"/>
    <cellStyle name="Заголовок 2 2_46EE.2011(v1.0)" xfId="960"/>
    <cellStyle name="Заголовок 2 3" xfId="961"/>
    <cellStyle name="Заголовок 2 3 2" xfId="962"/>
    <cellStyle name="Заголовок 2 3_46EE.2011(v1.0)" xfId="963"/>
    <cellStyle name="Заголовок 2 4" xfId="964"/>
    <cellStyle name="Заголовок 2 4 2" xfId="965"/>
    <cellStyle name="Заголовок 2 4_46EE.2011(v1.0)" xfId="966"/>
    <cellStyle name="Заголовок 2 5" xfId="967"/>
    <cellStyle name="Заголовок 2 5 2" xfId="968"/>
    <cellStyle name="Заголовок 2 5_46EE.2011(v1.0)" xfId="969"/>
    <cellStyle name="Заголовок 2 6" xfId="970"/>
    <cellStyle name="Заголовок 2 6 2" xfId="971"/>
    <cellStyle name="Заголовок 2 6_46EE.2011(v1.0)" xfId="972"/>
    <cellStyle name="Заголовок 2 7" xfId="973"/>
    <cellStyle name="Заголовок 2 7 2" xfId="974"/>
    <cellStyle name="Заголовок 2 7_46EE.2011(v1.0)" xfId="975"/>
    <cellStyle name="Заголовок 2 8" xfId="976"/>
    <cellStyle name="Заголовок 2 8 2" xfId="977"/>
    <cellStyle name="Заголовок 2 8_46EE.2011(v1.0)" xfId="978"/>
    <cellStyle name="Заголовок 2 9" xfId="979"/>
    <cellStyle name="Заголовок 2 9 2" xfId="980"/>
    <cellStyle name="Заголовок 2 9_46EE.2011(v1.0)" xfId="981"/>
    <cellStyle name="Заголовок 3 2" xfId="982"/>
    <cellStyle name="Заголовок 3 2 2" xfId="983"/>
    <cellStyle name="Заголовок 3 2_46EE.2011(v1.0)" xfId="984"/>
    <cellStyle name="Заголовок 3 3" xfId="985"/>
    <cellStyle name="Заголовок 3 3 2" xfId="986"/>
    <cellStyle name="Заголовок 3 3_46EE.2011(v1.0)" xfId="987"/>
    <cellStyle name="Заголовок 3 4" xfId="988"/>
    <cellStyle name="Заголовок 3 4 2" xfId="989"/>
    <cellStyle name="Заголовок 3 4_46EE.2011(v1.0)" xfId="990"/>
    <cellStyle name="Заголовок 3 5" xfId="991"/>
    <cellStyle name="Заголовок 3 5 2" xfId="992"/>
    <cellStyle name="Заголовок 3 5_46EE.2011(v1.0)" xfId="993"/>
    <cellStyle name="Заголовок 3 6" xfId="994"/>
    <cellStyle name="Заголовок 3 6 2" xfId="995"/>
    <cellStyle name="Заголовок 3 6_46EE.2011(v1.0)" xfId="996"/>
    <cellStyle name="Заголовок 3 7" xfId="997"/>
    <cellStyle name="Заголовок 3 7 2" xfId="998"/>
    <cellStyle name="Заголовок 3 7_46EE.2011(v1.0)" xfId="999"/>
    <cellStyle name="Заголовок 3 8" xfId="1000"/>
    <cellStyle name="Заголовок 3 8 2" xfId="1001"/>
    <cellStyle name="Заголовок 3 8_46EE.2011(v1.0)" xfId="1002"/>
    <cellStyle name="Заголовок 3 9" xfId="1003"/>
    <cellStyle name="Заголовок 3 9 2" xfId="1004"/>
    <cellStyle name="Заголовок 3 9_46EE.2011(v1.0)" xfId="1005"/>
    <cellStyle name="Заголовок 4 2" xfId="1006"/>
    <cellStyle name="Заголовок 4 2 2" xfId="1007"/>
    <cellStyle name="Заголовок 4 3" xfId="1008"/>
    <cellStyle name="Заголовок 4 3 2" xfId="1009"/>
    <cellStyle name="Заголовок 4 4" xfId="1010"/>
    <cellStyle name="Заголовок 4 4 2" xfId="1011"/>
    <cellStyle name="Заголовок 4 5" xfId="1012"/>
    <cellStyle name="Заголовок 4 5 2" xfId="1013"/>
    <cellStyle name="Заголовок 4 6" xfId="1014"/>
    <cellStyle name="Заголовок 4 6 2" xfId="1015"/>
    <cellStyle name="Заголовок 4 7" xfId="1016"/>
    <cellStyle name="Заголовок 4 7 2" xfId="1017"/>
    <cellStyle name="Заголовок 4 8" xfId="1018"/>
    <cellStyle name="Заголовок 4 8 2" xfId="1019"/>
    <cellStyle name="Заголовок 4 9" xfId="1020"/>
    <cellStyle name="Заголовок 4 9 2" xfId="1021"/>
    <cellStyle name="ЗаголовокСтолбца" xfId="1022"/>
    <cellStyle name="Защитный" xfId="1023"/>
    <cellStyle name="Значение" xfId="1024"/>
    <cellStyle name="Зоголовок" xfId="1025"/>
    <cellStyle name="ИТОГОВЫЙ" xfId="1026"/>
    <cellStyle name="ИТОГОВЫЙ 2" xfId="1027"/>
    <cellStyle name="ИТОГОВЫЙ 3" xfId="1028"/>
    <cellStyle name="ИТОГОВЫЙ 4" xfId="1029"/>
    <cellStyle name="ИТОГОВЫЙ 5" xfId="1030"/>
    <cellStyle name="ИТОГОВЫЙ 6" xfId="1031"/>
    <cellStyle name="ИТОГОВЫЙ 7" xfId="1032"/>
    <cellStyle name="ИТОГОВЫЙ 8" xfId="1033"/>
    <cellStyle name="ИТОГОВЫЙ_1" xfId="1034"/>
    <cellStyle name="Итог 2" xfId="1035"/>
    <cellStyle name="Итог 2 2" xfId="1036"/>
    <cellStyle name="Итог 2_46EE.2011(v1.0)" xfId="1037"/>
    <cellStyle name="Итог 3" xfId="1038"/>
    <cellStyle name="Итог 3 2" xfId="1039"/>
    <cellStyle name="Итог 3_46EE.2011(v1.0)" xfId="1040"/>
    <cellStyle name="Итог 4" xfId="1041"/>
    <cellStyle name="Итог 4 2" xfId="1042"/>
    <cellStyle name="Итог 4_46EE.2011(v1.0)" xfId="1043"/>
    <cellStyle name="Итог 5" xfId="1044"/>
    <cellStyle name="Итог 5 2" xfId="1045"/>
    <cellStyle name="Итог 5_46EE.2011(v1.0)" xfId="1046"/>
    <cellStyle name="Итог 6" xfId="1047"/>
    <cellStyle name="Итог 6 2" xfId="1048"/>
    <cellStyle name="Итог 6_46EE.2011(v1.0)" xfId="1049"/>
    <cellStyle name="Итог 7" xfId="1050"/>
    <cellStyle name="Итог 7 2" xfId="1051"/>
    <cellStyle name="Итог 7_46EE.2011(v1.0)" xfId="1052"/>
    <cellStyle name="Итог 8" xfId="1053"/>
    <cellStyle name="Итог 8 2" xfId="1054"/>
    <cellStyle name="Итог 8_46EE.2011(v1.0)" xfId="1055"/>
    <cellStyle name="Итог 9" xfId="1056"/>
    <cellStyle name="Итог 9 2" xfId="1057"/>
    <cellStyle name="Итог 9_46EE.2011(v1.0)" xfId="1058"/>
    <cellStyle name="Итого" xfId="1059"/>
    <cellStyle name="Контрольная ячейка 2" xfId="1060"/>
    <cellStyle name="Контрольная ячейка 2 2" xfId="1061"/>
    <cellStyle name="Контрольная ячейка 2_46EE.2011(v1.0)" xfId="1062"/>
    <cellStyle name="Контрольная ячейка 3" xfId="1063"/>
    <cellStyle name="Контрольная ячейка 3 2" xfId="1064"/>
    <cellStyle name="Контрольная ячейка 3_46EE.2011(v1.0)" xfId="1065"/>
    <cellStyle name="Контрольная ячейка 4" xfId="1066"/>
    <cellStyle name="Контрольная ячейка 4 2" xfId="1067"/>
    <cellStyle name="Контрольная ячейка 4_46EE.2011(v1.0)" xfId="1068"/>
    <cellStyle name="Контрольная ячейка 5" xfId="1069"/>
    <cellStyle name="Контрольная ячейка 5 2" xfId="1070"/>
    <cellStyle name="Контрольная ячейка 5_46EE.2011(v1.0)" xfId="1071"/>
    <cellStyle name="Контрольная ячейка 6" xfId="1072"/>
    <cellStyle name="Контрольная ячейка 6 2" xfId="1073"/>
    <cellStyle name="Контрольная ячейка 6_46EE.2011(v1.0)" xfId="1074"/>
    <cellStyle name="Контрольная ячейка 7" xfId="1075"/>
    <cellStyle name="Контрольная ячейка 7 2" xfId="1076"/>
    <cellStyle name="Контрольная ячейка 7_46EE.2011(v1.0)" xfId="1077"/>
    <cellStyle name="Контрольная ячейка 8" xfId="1078"/>
    <cellStyle name="Контрольная ячейка 8 2" xfId="1079"/>
    <cellStyle name="Контрольная ячейка 8_46EE.2011(v1.0)" xfId="1080"/>
    <cellStyle name="Контрольная ячейка 9" xfId="1081"/>
    <cellStyle name="Контрольная ячейка 9 2" xfId="1082"/>
    <cellStyle name="Контрольная ячейка 9_46EE.2011(v1.0)" xfId="1083"/>
    <cellStyle name="Мои наименования показателей" xfId="1084"/>
    <cellStyle name="Мои наименования показателей 2" xfId="1085"/>
    <cellStyle name="Мои наименования показателей 2 2" xfId="1086"/>
    <cellStyle name="Мои наименования показателей 2 3" xfId="1087"/>
    <cellStyle name="Мои наименования показателей 2 4" xfId="1088"/>
    <cellStyle name="Мои наименования показателей 2 5" xfId="1089"/>
    <cellStyle name="Мои наименования показателей 2 6" xfId="1090"/>
    <cellStyle name="Мои наименования показателей 2 7" xfId="1091"/>
    <cellStyle name="Мои наименования показателей 2 8" xfId="1092"/>
    <cellStyle name="Мои наименования показателей 2_1" xfId="1093"/>
    <cellStyle name="Мои наименования показателей 3" xfId="1094"/>
    <cellStyle name="Мои наименования показателей 3 2" xfId="1095"/>
    <cellStyle name="Мои наименования показателей 3 3" xfId="1096"/>
    <cellStyle name="Мои наименования показателей 3 4" xfId="1097"/>
    <cellStyle name="Мои наименования показателей 3 5" xfId="1098"/>
    <cellStyle name="Мои наименования показателей 3 6" xfId="1099"/>
    <cellStyle name="Мои наименования показателей 3 7" xfId="1100"/>
    <cellStyle name="Мои наименования показателей 3 8" xfId="1101"/>
    <cellStyle name="Мои наименования показателей 3_1" xfId="1102"/>
    <cellStyle name="Мои наименования показателей 4" xfId="1103"/>
    <cellStyle name="Мои наименования показателей 4 2" xfId="1104"/>
    <cellStyle name="Мои наименования показателей 4 3" xfId="1105"/>
    <cellStyle name="Мои наименования показателей 4 4" xfId="1106"/>
    <cellStyle name="Мои наименования показателей 4 5" xfId="1107"/>
    <cellStyle name="Мои наименования показателей 4 6" xfId="1108"/>
    <cellStyle name="Мои наименования показателей 4 7" xfId="1109"/>
    <cellStyle name="Мои наименования показателей 4 8" xfId="1110"/>
    <cellStyle name="Мои наименования показателей 4_1" xfId="1111"/>
    <cellStyle name="Мои наименования показателей 5" xfId="1112"/>
    <cellStyle name="Мои наименования показателей 5 2" xfId="1113"/>
    <cellStyle name="Мои наименования показателей 5 3" xfId="1114"/>
    <cellStyle name="Мои наименования показателей 5 4" xfId="1115"/>
    <cellStyle name="Мои наименования показателей 5 5" xfId="1116"/>
    <cellStyle name="Мои наименования показателей 5 6" xfId="1117"/>
    <cellStyle name="Мои наименования показателей 5 7" xfId="1118"/>
    <cellStyle name="Мои наименования показателей 5 8" xfId="1119"/>
    <cellStyle name="Мои наименования показателей 5_1" xfId="1120"/>
    <cellStyle name="Мои наименования показателей 6" xfId="1121"/>
    <cellStyle name="Мои наименования показателей 6 2" xfId="1122"/>
    <cellStyle name="Мои наименования показателей 6_46EE.2011(v1.0)" xfId="1123"/>
    <cellStyle name="Мои наименования показателей 7" xfId="1124"/>
    <cellStyle name="Мои наименования показателей 7 2" xfId="1125"/>
    <cellStyle name="Мои наименования показателей 7_46EE.2011(v1.0)" xfId="1126"/>
    <cellStyle name="Мои наименования показателей 8" xfId="1127"/>
    <cellStyle name="Мои наименования показателей 8 2" xfId="1128"/>
    <cellStyle name="Мои наименования показателей 8_46EE.2011(v1.0)" xfId="1129"/>
    <cellStyle name="Мои наименования показателей_24-п_Приложения 1-2" xfId="1130"/>
    <cellStyle name="Мой заголовок" xfId="1131"/>
    <cellStyle name="Мой заголовок листа" xfId="1132"/>
    <cellStyle name="Название 2" xfId="1133"/>
    <cellStyle name="Название 2 2" xfId="1134"/>
    <cellStyle name="Название 3" xfId="1135"/>
    <cellStyle name="Название 3 2" xfId="1136"/>
    <cellStyle name="Название 4" xfId="1137"/>
    <cellStyle name="Название 4 2" xfId="1138"/>
    <cellStyle name="Название 5" xfId="1139"/>
    <cellStyle name="Название 5 2" xfId="1140"/>
    <cellStyle name="Название 6" xfId="1141"/>
    <cellStyle name="Название 6 2" xfId="1142"/>
    <cellStyle name="Название 7" xfId="1143"/>
    <cellStyle name="Название 7 2" xfId="1144"/>
    <cellStyle name="Название 8" xfId="1145"/>
    <cellStyle name="Название 8 2" xfId="1146"/>
    <cellStyle name="Название 9" xfId="1147"/>
    <cellStyle name="Название 9 2" xfId="1148"/>
    <cellStyle name="Нейтральный 2" xfId="1149"/>
    <cellStyle name="Нейтральный 2 2" xfId="1150"/>
    <cellStyle name="Нейтральный 3" xfId="1151"/>
    <cellStyle name="Нейтральный 3 2" xfId="1152"/>
    <cellStyle name="Нейтральный 4" xfId="1153"/>
    <cellStyle name="Нейтральный 4 2" xfId="1154"/>
    <cellStyle name="Нейтральный 5" xfId="1155"/>
    <cellStyle name="Нейтральный 5 2" xfId="1156"/>
    <cellStyle name="Нейтральный 6" xfId="1157"/>
    <cellStyle name="Нейтральный 6 2" xfId="1158"/>
    <cellStyle name="Нейтральный 7" xfId="1159"/>
    <cellStyle name="Нейтральный 7 2" xfId="1160"/>
    <cellStyle name="Нейтральный 8" xfId="1161"/>
    <cellStyle name="Нейтральный 8 2" xfId="1162"/>
    <cellStyle name="Нейтральный 9" xfId="1163"/>
    <cellStyle name="Нейтральный 9 2" xfId="1164"/>
    <cellStyle name="Обычный 10" xfId="1165"/>
    <cellStyle name="Обычный 11" xfId="1166"/>
    <cellStyle name="Обычный 12" xfId="1167"/>
    <cellStyle name="Обычный 12 2" xfId="1168"/>
    <cellStyle name="Обычный 14_Xl0000731" xfId="1169"/>
    <cellStyle name="Обычный 2" xfId="1170"/>
    <cellStyle name="Обычный 2 10" xfId="1171"/>
    <cellStyle name="Обычный 2 11" xfId="1172"/>
    <cellStyle name="Обычный 2 12" xfId="1173"/>
    <cellStyle name="Обычный 2 13" xfId="1174"/>
    <cellStyle name="Обычный 2 14" xfId="1175"/>
    <cellStyle name="Обычный 2 15" xfId="1176"/>
    <cellStyle name="Обычный 2 16" xfId="1177"/>
    <cellStyle name="Обычный 2 17" xfId="1178"/>
    <cellStyle name="Обычный 2 18" xfId="1179"/>
    <cellStyle name="Обычный 2 19" xfId="1180"/>
    <cellStyle name="Обычный 2 2" xfId="1181"/>
    <cellStyle name="Обычный 2 2 2" xfId="1182"/>
    <cellStyle name="Обычный 2 20" xfId="1183"/>
    <cellStyle name="Обычный 2 21" xfId="1184"/>
    <cellStyle name="Обычный 2 22" xfId="1185"/>
    <cellStyle name="Обычный 2 23" xfId="1186"/>
    <cellStyle name="Обычный 2 24" xfId="1187"/>
    <cellStyle name="Обычный 2 25" xfId="1188"/>
    <cellStyle name="Обычный 2 26" xfId="1189"/>
    <cellStyle name="Обычный 2 26 2" xfId="1190"/>
    <cellStyle name="Обычный 2 27" xfId="1191"/>
    <cellStyle name="Обычный 2 28" xfId="1192"/>
    <cellStyle name="Обычный 2 29" xfId="1193"/>
    <cellStyle name="Обычный 2 2_24-п_Приложения 1-2" xfId="1194"/>
    <cellStyle name="Обычный 2 3" xfId="1195"/>
    <cellStyle name="Обычный 2 3 2" xfId="1196"/>
    <cellStyle name="Обычный 2 3_46EE.2011(v1.0)" xfId="1197"/>
    <cellStyle name="Обычный 2 4" xfId="1198"/>
    <cellStyle name="Обычный 2 4 2" xfId="1199"/>
    <cellStyle name="Обычный 2 4_46EE.2011(v1.0)" xfId="1200"/>
    <cellStyle name="Обычный 2 5" xfId="1201"/>
    <cellStyle name="Обычный 2 5 2" xfId="1202"/>
    <cellStyle name="Обычный 2 5_46EE.2011(v1.0)" xfId="1203"/>
    <cellStyle name="Обычный 2 6" xfId="1204"/>
    <cellStyle name="Обычный 2 6 2" xfId="1205"/>
    <cellStyle name="Обычный 2 6_46EE.2011(v1.0)" xfId="1206"/>
    <cellStyle name="Обычный 2 7" xfId="1207"/>
    <cellStyle name="Обычный 2 8" xfId="1208"/>
    <cellStyle name="Обычный 2 9" xfId="1209"/>
    <cellStyle name="Обычный 2_1" xfId="1210"/>
    <cellStyle name="Обычный 3" xfId="1211"/>
    <cellStyle name="Обычный 3 10" xfId="1212"/>
    <cellStyle name="Обычный 3 10 2" xfId="1213"/>
    <cellStyle name="Обычный 3 11" xfId="1214"/>
    <cellStyle name="Обычный 3 12" xfId="1215"/>
    <cellStyle name="Обычный 3 13" xfId="1216"/>
    <cellStyle name="Обычный 3 14" xfId="1217"/>
    <cellStyle name="Обычный 3 15" xfId="1218"/>
    <cellStyle name="Обычный 3 16" xfId="1219"/>
    <cellStyle name="Обычный 3 17" xfId="1220"/>
    <cellStyle name="Обычный 3 18" xfId="1221"/>
    <cellStyle name="Обычный 3 19" xfId="1222"/>
    <cellStyle name="Обычный 3 2" xfId="1223"/>
    <cellStyle name="Обычный 3 2 2 2" xfId="1224"/>
    <cellStyle name="Обычный 3 20" xfId="1225"/>
    <cellStyle name="Обычный 3 21" xfId="1226"/>
    <cellStyle name="Обычный 3 21 2" xfId="1227"/>
    <cellStyle name="Обычный 3 22" xfId="1228"/>
    <cellStyle name="Обычный 3 23" xfId="1229"/>
    <cellStyle name="Обычный 3 24" xfId="1230"/>
    <cellStyle name="Обычный 3 25" xfId="1231"/>
    <cellStyle name="Обычный 3 26" xfId="1232"/>
    <cellStyle name="Обычный 3 27" xfId="1233"/>
    <cellStyle name="Обычный 3 3" xfId="1234"/>
    <cellStyle name="Обычный 3 4" xfId="1235"/>
    <cellStyle name="Обычный 3 5" xfId="1236"/>
    <cellStyle name="Обычный 3 6" xfId="1237"/>
    <cellStyle name="Обычный 3 7" xfId="1238"/>
    <cellStyle name="Обычный 3 8" xfId="1239"/>
    <cellStyle name="Обычный 3 9" xfId="1240"/>
    <cellStyle name="Обычный 30" xfId="1241"/>
    <cellStyle name="Обычный 30 2" xfId="1242"/>
    <cellStyle name="Обычный 3_Детская больн 5  РЭК с кор ФОТ" xfId="1243"/>
    <cellStyle name="Обычный 4" xfId="1244"/>
    <cellStyle name="Обычный 4 10" xfId="1245"/>
    <cellStyle name="Обычный 4 11" xfId="1246"/>
    <cellStyle name="Обычный 4 12" xfId="1247"/>
    <cellStyle name="Обычный 4 13" xfId="1248"/>
    <cellStyle name="Обычный 4 14" xfId="1249"/>
    <cellStyle name="Обычный 4 15" xfId="1250"/>
    <cellStyle name="Обычный 4 16" xfId="1251"/>
    <cellStyle name="Обычный 4 17" xfId="1252"/>
    <cellStyle name="Обычный 4 18" xfId="1253"/>
    <cellStyle name="Обычный 4 19" xfId="1254"/>
    <cellStyle name="Обычный 4 2" xfId="1255"/>
    <cellStyle name="Обычный 4 2 10" xfId="1256"/>
    <cellStyle name="Обычный 4 2 11" xfId="1257"/>
    <cellStyle name="Обычный 4 2 12" xfId="1258"/>
    <cellStyle name="Обычный 4 2 13" xfId="1259"/>
    <cellStyle name="Обычный 4 2 14" xfId="1260"/>
    <cellStyle name="Обычный 4 2 15" xfId="1261"/>
    <cellStyle name="Обычный 4 2 16" xfId="1262"/>
    <cellStyle name="Обычный 4 2 17" xfId="1263"/>
    <cellStyle name="Обычный 4 2 18" xfId="1264"/>
    <cellStyle name="Обычный 4 2 19" xfId="1265"/>
    <cellStyle name="Обычный 4 2 2" xfId="1266"/>
    <cellStyle name="Обычный 4 2 20" xfId="1267"/>
    <cellStyle name="Обычный 4 2 21" xfId="1268"/>
    <cellStyle name="Обычный 4 2 22" xfId="1269"/>
    <cellStyle name="Обычный 4 2 23" xfId="1270"/>
    <cellStyle name="Обычный 4 2 24" xfId="1271"/>
    <cellStyle name="Обычный 4 2 25" xfId="1272"/>
    <cellStyle name="Обычный 4 2 26" xfId="1273"/>
    <cellStyle name="Обычный 4 2 27" xfId="1274"/>
    <cellStyle name="Обычный 4 2 3" xfId="1275"/>
    <cellStyle name="Обычный 4 2 4" xfId="1276"/>
    <cellStyle name="Обычный 4 2 5" xfId="1277"/>
    <cellStyle name="Обычный 4 2 6" xfId="1278"/>
    <cellStyle name="Обычный 4 2 7" xfId="1279"/>
    <cellStyle name="Обычный 4 2 8" xfId="1280"/>
    <cellStyle name="Обычный 4 2 9" xfId="1281"/>
    <cellStyle name="Обычный 4 20" xfId="1282"/>
    <cellStyle name="Обычный 4 21" xfId="1283"/>
    <cellStyle name="Обычный 4 22" xfId="1284"/>
    <cellStyle name="Обычный 4 23" xfId="1285"/>
    <cellStyle name="Обычный 4 24" xfId="1286"/>
    <cellStyle name="Обычный 4 25" xfId="1287"/>
    <cellStyle name="Обычный 4 26" xfId="1288"/>
    <cellStyle name="Обычный 4 27" xfId="1289"/>
    <cellStyle name="Обычный 4 28" xfId="1290"/>
    <cellStyle name="Обычный 4 3" xfId="1291"/>
    <cellStyle name="Обычный 4 4" xfId="1292"/>
    <cellStyle name="Обычный 4 5" xfId="1293"/>
    <cellStyle name="Обычный 4 6" xfId="1294"/>
    <cellStyle name="Обычный 4 7" xfId="1295"/>
    <cellStyle name="Обычный 4 8" xfId="1296"/>
    <cellStyle name="Обычный 4 9" xfId="1297"/>
    <cellStyle name="Обычный 4_24-п_Приложения 1-2" xfId="1298"/>
    <cellStyle name="Обычный 5" xfId="1299"/>
    <cellStyle name="Обычный 5 2" xfId="1300"/>
    <cellStyle name="Обычный 6" xfId="1301"/>
    <cellStyle name="Обычный 6 2" xfId="1302"/>
    <cellStyle name="Обычный 6 2 2" xfId="1303"/>
    <cellStyle name="Обычный 6 2 3" xfId="1304"/>
    <cellStyle name="Обычный 6 3" xfId="1305"/>
    <cellStyle name="Обычный 7" xfId="1306"/>
    <cellStyle name="Обычный 7 2" xfId="1307"/>
    <cellStyle name="Обычный 7 3" xfId="1308"/>
    <cellStyle name="Обычный 8" xfId="1309"/>
    <cellStyle name="Обычный 8 2" xfId="1310"/>
    <cellStyle name="Обычный 8 3" xfId="1311"/>
    <cellStyle name="Обычный 9" xfId="1312"/>
    <cellStyle name="Обычный_BPnov (1)" xfId="1313"/>
    <cellStyle name="Обычный_Сводка для эот" xfId="1314"/>
    <cellStyle name="Обычный_Формат МЭ  - (кор  08 09 2010) 2" xfId="1315"/>
    <cellStyle name="Плохой 2" xfId="1316"/>
    <cellStyle name="Плохой 2 2" xfId="1317"/>
    <cellStyle name="Плохой 3" xfId="1318"/>
    <cellStyle name="Плохой 3 2" xfId="1319"/>
    <cellStyle name="Плохой 4" xfId="1320"/>
    <cellStyle name="Плохой 4 2" xfId="1321"/>
    <cellStyle name="Плохой 5" xfId="1322"/>
    <cellStyle name="Плохой 5 2" xfId="1323"/>
    <cellStyle name="Плохой 6" xfId="1324"/>
    <cellStyle name="Плохой 6 2" xfId="1325"/>
    <cellStyle name="Плохой 7" xfId="1326"/>
    <cellStyle name="Плохой 7 2" xfId="1327"/>
    <cellStyle name="Плохой 8" xfId="1328"/>
    <cellStyle name="Плохой 8 2" xfId="1329"/>
    <cellStyle name="Плохой 9" xfId="1330"/>
    <cellStyle name="Плохой 9 2" xfId="1331"/>
    <cellStyle name="По центру с переносом" xfId="1332"/>
    <cellStyle name="По центру с переносом 10" xfId="1333"/>
    <cellStyle name="По центру с переносом 11" xfId="1334"/>
    <cellStyle name="По центру с переносом 12" xfId="1335"/>
    <cellStyle name="По центру с переносом 13" xfId="1336"/>
    <cellStyle name="По центру с переносом 14" xfId="1337"/>
    <cellStyle name="По центру с переносом 15" xfId="1338"/>
    <cellStyle name="По центру с переносом 16" xfId="1339"/>
    <cellStyle name="По центру с переносом 17" xfId="1340"/>
    <cellStyle name="По центру с переносом 18" xfId="1341"/>
    <cellStyle name="По центру с переносом 19" xfId="1342"/>
    <cellStyle name="По центру с переносом 2" xfId="1343"/>
    <cellStyle name="По центру с переносом 20" xfId="1344"/>
    <cellStyle name="По центру с переносом 21" xfId="1345"/>
    <cellStyle name="По центру с переносом 22" xfId="1346"/>
    <cellStyle name="По центру с переносом 23" xfId="1347"/>
    <cellStyle name="По центру с переносом 24" xfId="1348"/>
    <cellStyle name="По центру с переносом 25" xfId="1349"/>
    <cellStyle name="По центру с переносом 26" xfId="1350"/>
    <cellStyle name="По центру с переносом 3" xfId="1351"/>
    <cellStyle name="По центру с переносом 4" xfId="1352"/>
    <cellStyle name="По центру с переносом 5" xfId="1353"/>
    <cellStyle name="По центру с переносом 6" xfId="1354"/>
    <cellStyle name="По центру с переносом 7" xfId="1355"/>
    <cellStyle name="По центру с переносом 8" xfId="1356"/>
    <cellStyle name="По центру с переносом 9" xfId="1357"/>
    <cellStyle name="По ширине с переносом" xfId="1358"/>
    <cellStyle name="По ширине с переносом 10" xfId="1359"/>
    <cellStyle name="По ширине с переносом 11" xfId="1360"/>
    <cellStyle name="По ширине с переносом 12" xfId="1361"/>
    <cellStyle name="По ширине с переносом 13" xfId="1362"/>
    <cellStyle name="По ширине с переносом 14" xfId="1363"/>
    <cellStyle name="По ширине с переносом 15" xfId="1364"/>
    <cellStyle name="По ширине с переносом 16" xfId="1365"/>
    <cellStyle name="По ширине с переносом 17" xfId="1366"/>
    <cellStyle name="По ширине с переносом 18" xfId="1367"/>
    <cellStyle name="По ширине с переносом 19" xfId="1368"/>
    <cellStyle name="По ширине с переносом 2" xfId="1369"/>
    <cellStyle name="По ширине с переносом 20" xfId="1370"/>
    <cellStyle name="По ширине с переносом 21" xfId="1371"/>
    <cellStyle name="По ширине с переносом 22" xfId="1372"/>
    <cellStyle name="По ширине с переносом 23" xfId="1373"/>
    <cellStyle name="По ширине с переносом 24" xfId="1374"/>
    <cellStyle name="По ширине с переносом 25" xfId="1375"/>
    <cellStyle name="По ширине с переносом 26" xfId="1376"/>
    <cellStyle name="По ширине с переносом 3" xfId="1377"/>
    <cellStyle name="По ширине с переносом 4" xfId="1378"/>
    <cellStyle name="По ширине с переносом 5" xfId="1379"/>
    <cellStyle name="По ширине с переносом 6" xfId="1380"/>
    <cellStyle name="По ширине с переносом 7" xfId="1381"/>
    <cellStyle name="По ширине с переносом 8" xfId="1382"/>
    <cellStyle name="По ширине с переносом 9" xfId="1383"/>
    <cellStyle name="Поле ввода" xfId="1384"/>
    <cellStyle name="Пояснение 2" xfId="1385"/>
    <cellStyle name="Пояснение 2 2" xfId="1386"/>
    <cellStyle name="Пояснение 3" xfId="1387"/>
    <cellStyle name="Пояснение 3 2" xfId="1388"/>
    <cellStyle name="Пояснение 4" xfId="1389"/>
    <cellStyle name="Пояснение 4 2" xfId="1390"/>
    <cellStyle name="Пояснение 5" xfId="1391"/>
    <cellStyle name="Пояснение 5 2" xfId="1392"/>
    <cellStyle name="Пояснение 6" xfId="1393"/>
    <cellStyle name="Пояснение 6 2" xfId="1394"/>
    <cellStyle name="Пояснение 7" xfId="1395"/>
    <cellStyle name="Пояснение 7 2" xfId="1396"/>
    <cellStyle name="Пояснение 8" xfId="1397"/>
    <cellStyle name="Пояснение 8 2" xfId="1398"/>
    <cellStyle name="Пояснение 9" xfId="1399"/>
    <cellStyle name="Пояснение 9 2" xfId="1400"/>
    <cellStyle name="Примечание 10" xfId="1401"/>
    <cellStyle name="Примечание 10 2" xfId="1402"/>
    <cellStyle name="Примечание 10_46EE.2011(v1.0)" xfId="1403"/>
    <cellStyle name="Примечание 11" xfId="1404"/>
    <cellStyle name="Примечание 11 2" xfId="1405"/>
    <cellStyle name="Примечание 11_46EE.2011(v1.0)" xfId="1406"/>
    <cellStyle name="Примечание 12" xfId="1407"/>
    <cellStyle name="Примечание 12 2" xfId="1408"/>
    <cellStyle name="Примечание 12_46EE.2011(v1.0)" xfId="1409"/>
    <cellStyle name="Примечание 2" xfId="1410"/>
    <cellStyle name="Примечание 2 2" xfId="1411"/>
    <cellStyle name="Примечание 2 3" xfId="1412"/>
    <cellStyle name="Примечание 2 4" xfId="1413"/>
    <cellStyle name="Примечание 2 5" xfId="1414"/>
    <cellStyle name="Примечание 2 6" xfId="1415"/>
    <cellStyle name="Примечание 2 7" xfId="1416"/>
    <cellStyle name="Примечание 2 8" xfId="1417"/>
    <cellStyle name="Примечание 2 9" xfId="1418"/>
    <cellStyle name="Примечание 2_46EE.2011(v1.0)" xfId="1419"/>
    <cellStyle name="Примечание 3" xfId="1420"/>
    <cellStyle name="Примечание 3 2" xfId="1421"/>
    <cellStyle name="Примечание 3 3" xfId="1422"/>
    <cellStyle name="Примечание 3 4" xfId="1423"/>
    <cellStyle name="Примечание 3 5" xfId="1424"/>
    <cellStyle name="Примечание 3 6" xfId="1425"/>
    <cellStyle name="Примечание 3 7" xfId="1426"/>
    <cellStyle name="Примечание 3 8" xfId="1427"/>
    <cellStyle name="Примечание 3_46EE.2011(v1.0)" xfId="1428"/>
    <cellStyle name="Примечание 4" xfId="1429"/>
    <cellStyle name="Примечание 4 2" xfId="1430"/>
    <cellStyle name="Примечание 4 3" xfId="1431"/>
    <cellStyle name="Примечание 4 4" xfId="1432"/>
    <cellStyle name="Примечание 4 5" xfId="1433"/>
    <cellStyle name="Примечание 4 6" xfId="1434"/>
    <cellStyle name="Примечание 4 7" xfId="1435"/>
    <cellStyle name="Примечание 4 8" xfId="1436"/>
    <cellStyle name="Примечание 4_46EE.2011(v1.0)" xfId="1437"/>
    <cellStyle name="Примечание 5" xfId="1438"/>
    <cellStyle name="Примечание 5 2" xfId="1439"/>
    <cellStyle name="Примечание 5 3" xfId="1440"/>
    <cellStyle name="Примечание 5 4" xfId="1441"/>
    <cellStyle name="Примечание 5 5" xfId="1442"/>
    <cellStyle name="Примечание 5 6" xfId="1443"/>
    <cellStyle name="Примечание 5 7" xfId="1444"/>
    <cellStyle name="Примечание 5 8" xfId="1445"/>
    <cellStyle name="Примечание 5_46EE.2011(v1.0)" xfId="1446"/>
    <cellStyle name="Примечание 6" xfId="1447"/>
    <cellStyle name="Примечание 6 2" xfId="1448"/>
    <cellStyle name="Примечание 6_46EE.2011(v1.0)" xfId="1449"/>
    <cellStyle name="Примечание 7" xfId="1450"/>
    <cellStyle name="Примечание 7 2" xfId="1451"/>
    <cellStyle name="Примечание 7_46EE.2011(v1.0)" xfId="1452"/>
    <cellStyle name="Примечание 8" xfId="1453"/>
    <cellStyle name="Примечание 8 2" xfId="1454"/>
    <cellStyle name="Примечание 8_46EE.2011(v1.0)" xfId="1455"/>
    <cellStyle name="Примечание 9" xfId="1456"/>
    <cellStyle name="Примечание 9 2" xfId="1457"/>
    <cellStyle name="Примечание 9_46EE.2011(v1.0)" xfId="1458"/>
    <cellStyle name="Процентный 2" xfId="1459"/>
    <cellStyle name="Процентный 2 10" xfId="1460"/>
    <cellStyle name="Процентный 2 11" xfId="1461"/>
    <cellStyle name="Процентный 2 12" xfId="1462"/>
    <cellStyle name="Процентный 2 13" xfId="1463"/>
    <cellStyle name="Процентный 2 14" xfId="1464"/>
    <cellStyle name="Процентный 2 15" xfId="1465"/>
    <cellStyle name="Процентный 2 16" xfId="1466"/>
    <cellStyle name="Процентный 2 17" xfId="1467"/>
    <cellStyle name="Процентный 2 18" xfId="1468"/>
    <cellStyle name="Процентный 2 19" xfId="1469"/>
    <cellStyle name="Процентный 2 2" xfId="1470"/>
    <cellStyle name="Процентный 2 2 10" xfId="1471"/>
    <cellStyle name="Процентный 2 2 11" xfId="1472"/>
    <cellStyle name="Процентный 2 2 12" xfId="1473"/>
    <cellStyle name="Процентный 2 2 13" xfId="1474"/>
    <cellStyle name="Процентный 2 2 14" xfId="1475"/>
    <cellStyle name="Процентный 2 2 15" xfId="1476"/>
    <cellStyle name="Процентный 2 2 16" xfId="1477"/>
    <cellStyle name="Процентный 2 2 17" xfId="1478"/>
    <cellStyle name="Процентный 2 2 18" xfId="1479"/>
    <cellStyle name="Процентный 2 2 19" xfId="1480"/>
    <cellStyle name="Процентный 2 2 2" xfId="1481"/>
    <cellStyle name="Процентный 2 2 20" xfId="1482"/>
    <cellStyle name="Процентный 2 2 21" xfId="1483"/>
    <cellStyle name="Процентный 2 2 22" xfId="1484"/>
    <cellStyle name="Процентный 2 2 23" xfId="1485"/>
    <cellStyle name="Процентный 2 2 24" xfId="1486"/>
    <cellStyle name="Процентный 2 2 25" xfId="1487"/>
    <cellStyle name="Процентный 2 2 26" xfId="1488"/>
    <cellStyle name="Процентный 2 2 3" xfId="1489"/>
    <cellStyle name="Процентный 2 2 4" xfId="1490"/>
    <cellStyle name="Процентный 2 2 5" xfId="1491"/>
    <cellStyle name="Процентный 2 2 6" xfId="1492"/>
    <cellStyle name="Процентный 2 2 7" xfId="1493"/>
    <cellStyle name="Процентный 2 2 8" xfId="1494"/>
    <cellStyle name="Процентный 2 2 9" xfId="1495"/>
    <cellStyle name="Процентный 2 20" xfId="1496"/>
    <cellStyle name="Процентный 2 21" xfId="1497"/>
    <cellStyle name="Процентный 2 22" xfId="1498"/>
    <cellStyle name="Процентный 2 23" xfId="1499"/>
    <cellStyle name="Процентный 2 24" xfId="1500"/>
    <cellStyle name="Процентный 2 25" xfId="1501"/>
    <cellStyle name="Процентный 2 26" xfId="1502"/>
    <cellStyle name="Процентный 2 27" xfId="1503"/>
    <cellStyle name="Процентный 2 28" xfId="1504"/>
    <cellStyle name="Процентный 2 29" xfId="1505"/>
    <cellStyle name="Процентный 2 3" xfId="1506"/>
    <cellStyle name="Процентный 2 3 10" xfId="1507"/>
    <cellStyle name="Процентный 2 3 11" xfId="1508"/>
    <cellStyle name="Процентный 2 3 12" xfId="1509"/>
    <cellStyle name="Процентный 2 3 13" xfId="1510"/>
    <cellStyle name="Процентный 2 3 14" xfId="1511"/>
    <cellStyle name="Процентный 2 3 15" xfId="1512"/>
    <cellStyle name="Процентный 2 3 16" xfId="1513"/>
    <cellStyle name="Процентный 2 3 17" xfId="1514"/>
    <cellStyle name="Процентный 2 3 18" xfId="1515"/>
    <cellStyle name="Процентный 2 3 19" xfId="1516"/>
    <cellStyle name="Процентный 2 3 2" xfId="1517"/>
    <cellStyle name="Процентный 2 3 2 2" xfId="1518"/>
    <cellStyle name="Процентный 2 3 20" xfId="1519"/>
    <cellStyle name="Процентный 2 3 21" xfId="1520"/>
    <cellStyle name="Процентный 2 3 22" xfId="1521"/>
    <cellStyle name="Процентный 2 3 23" xfId="1522"/>
    <cellStyle name="Процентный 2 3 24" xfId="1523"/>
    <cellStyle name="Процентный 2 3 25" xfId="1524"/>
    <cellStyle name="Процентный 2 3 26" xfId="1525"/>
    <cellStyle name="Процентный 2 3 27" xfId="1526"/>
    <cellStyle name="Процентный 2 3 3" xfId="1527"/>
    <cellStyle name="Процентный 2 3 4" xfId="1528"/>
    <cellStyle name="Процентный 2 3 5" xfId="1529"/>
    <cellStyle name="Процентный 2 3 6" xfId="1530"/>
    <cellStyle name="Процентный 2 3 7" xfId="1531"/>
    <cellStyle name="Процентный 2 3 8" xfId="1532"/>
    <cellStyle name="Процентный 2 3 9" xfId="1533"/>
    <cellStyle name="Процентный 2 4" xfId="1534"/>
    <cellStyle name="Процентный 2 5" xfId="1535"/>
    <cellStyle name="Процентный 2 6" xfId="1536"/>
    <cellStyle name="Процентный 2 7" xfId="1537"/>
    <cellStyle name="Процентный 2 8" xfId="1538"/>
    <cellStyle name="Процентный 2 9" xfId="1539"/>
    <cellStyle name="Процентный 3" xfId="1540"/>
    <cellStyle name="Процентный 3 2" xfId="1541"/>
    <cellStyle name="Процентный 4" xfId="1542"/>
    <cellStyle name="Процентный 4 2" xfId="1543"/>
    <cellStyle name="Процентный 5" xfId="1544"/>
    <cellStyle name="Процентный 6" xfId="1545"/>
    <cellStyle name="Процентный 7" xfId="1546"/>
    <cellStyle name="Связанная ячейка 2" xfId="1547"/>
    <cellStyle name="Связанная ячейка 2 2" xfId="1548"/>
    <cellStyle name="Связанная ячейка 2_46EE.2011(v1.0)" xfId="1549"/>
    <cellStyle name="Связанная ячейка 3" xfId="1550"/>
    <cellStyle name="Связанная ячейка 3 2" xfId="1551"/>
    <cellStyle name="Связанная ячейка 3_46EE.2011(v1.0)" xfId="1552"/>
    <cellStyle name="Связанная ячейка 4" xfId="1553"/>
    <cellStyle name="Связанная ячейка 4 2" xfId="1554"/>
    <cellStyle name="Связанная ячейка 4_46EE.2011(v1.0)" xfId="1555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18" xfId="0"/>
    <cellStyle name="Текстовый 19" xfId="0"/>
    <cellStyle name="Текстовый 2" xfId="0"/>
    <cellStyle name="Текстовый 20" xfId="0"/>
    <cellStyle name="Текстовый 21" xfId="0"/>
    <cellStyle name="Текстовый 22" xfId="0"/>
    <cellStyle name="Текстовый 23" xfId="0"/>
    <cellStyle name="Текстовый 24" xfId="0"/>
    <cellStyle name="Текстовый 25" xfId="0"/>
    <cellStyle name="Текстовый 26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_1" xfId="0"/>
    <cellStyle name="Финансовый 2" xfId="0"/>
    <cellStyle name="Финансовый 2 10" xfId="0"/>
    <cellStyle name="Финансовый 2 11" xfId="0"/>
    <cellStyle name="Финансовый 2 12" xfId="0"/>
    <cellStyle name="Финансовый 2 13" xfId="0"/>
    <cellStyle name="Финансовый 2 14" xfId="0"/>
    <cellStyle name="Финансовый 2 15" xfId="0"/>
    <cellStyle name="Финансовый 2 16" xfId="0"/>
    <cellStyle name="Финансовый 2 17" xfId="0"/>
    <cellStyle name="Финансовый 2 18" xfId="0"/>
    <cellStyle name="Финансовый 2 19" xfId="0"/>
    <cellStyle name="Финансовый 2 2" xfId="0"/>
    <cellStyle name="Финансовый 2 2 2 2 2" xfId="0"/>
    <cellStyle name="Финансовый 2 20" xfId="0"/>
    <cellStyle name="Финансовый 2 21" xfId="0"/>
    <cellStyle name="Финансовый 2 22" xfId="0"/>
    <cellStyle name="Финансовый 2 23" xfId="0"/>
    <cellStyle name="Финансовый 2 24" xfId="0"/>
    <cellStyle name="Финансовый 2 25" xfId="0"/>
    <cellStyle name="Финансовый 2 26" xfId="0"/>
    <cellStyle name="Финансовый 2 27" xfId="0"/>
    <cellStyle name="Финансовый 2 3" xfId="0"/>
    <cellStyle name="Финансовый 2 4" xfId="0"/>
    <cellStyle name="Финансовый 2 5" xfId="0"/>
    <cellStyle name="Финансовый 2 6" xfId="0"/>
    <cellStyle name="Финансовый 2 7" xfId="0"/>
    <cellStyle name="Финансовый 2 8" xfId="0"/>
    <cellStyle name="Финансовый 2 9" xfId="0"/>
    <cellStyle name="Финансовый 2_46EE.2011(v1.0)" xfId="0"/>
    <cellStyle name="Финансовый 3" xfId="0"/>
    <cellStyle name="Финансовый 3 10" xfId="0"/>
    <cellStyle name="Финансовый 3 11" xfId="0"/>
    <cellStyle name="Финансовый 3 12" xfId="0"/>
    <cellStyle name="Финансовый 3 13" xfId="0"/>
    <cellStyle name="Финансовый 3 14" xfId="0"/>
    <cellStyle name="Финансовый 3 15" xfId="0"/>
    <cellStyle name="Финансовый 3 16" xfId="0"/>
    <cellStyle name="Финансовый 3 17" xfId="0"/>
    <cellStyle name="Финансовый 3 18" xfId="0"/>
    <cellStyle name="Финансовый 3 19" xfId="0"/>
    <cellStyle name="Финансовый 3 2" xfId="0"/>
    <cellStyle name="Финансовый 3 20" xfId="0"/>
    <cellStyle name="Финансовый 3 21" xfId="0"/>
    <cellStyle name="Финансовый 3 22" xfId="0"/>
    <cellStyle name="Финансовый 3 23" xfId="0"/>
    <cellStyle name="Финансовый 3 24" xfId="0"/>
    <cellStyle name="Финансовый 3 25" xfId="0"/>
    <cellStyle name="Финансовый 3 26" xfId="0"/>
    <cellStyle name="Финансовый 3 27" xfId="0"/>
    <cellStyle name="Финансовый 3 3" xfId="0"/>
    <cellStyle name="Финансовый 3 4" xfId="0"/>
    <cellStyle name="Финансовый 3 5" xfId="0"/>
    <cellStyle name="Финансовый 3 6" xfId="0"/>
    <cellStyle name="Финансовый 3 7" xfId="0"/>
    <cellStyle name="Финансовый 3 8" xfId="0"/>
    <cellStyle name="Финансовый 3 9" xfId="0"/>
    <cellStyle name="Финансовый 4" xfId="0"/>
    <cellStyle name="Финансовый 5" xfId="0"/>
    <cellStyle name="Финансовый 5 2" xfId="0"/>
    <cellStyle name="Финансовый 6" xfId="0"/>
    <cellStyle name="Финансовый_Смета 2000 г.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ифры по центру с десятыми" xfId="0"/>
    <cellStyle name="Цифры по центру с десятыми 10" xfId="0"/>
    <cellStyle name="Цифры по центру с десятыми 11" xfId="0"/>
    <cellStyle name="Цифры по центру с десятыми 12" xfId="0"/>
    <cellStyle name="Цифры по центру с десятыми 13" xfId="0"/>
    <cellStyle name="Цифры по центру с десятыми 14" xfId="0"/>
    <cellStyle name="Цифры по центру с десятыми 15" xfId="0"/>
    <cellStyle name="Цифры по центру с десятыми 16" xfId="0"/>
    <cellStyle name="Цифры по центру с десятыми 17" xfId="0"/>
    <cellStyle name="Цифры по центру с десятыми 18" xfId="0"/>
    <cellStyle name="Цифры по центру с десятыми 19" xfId="0"/>
    <cellStyle name="Цифры по центру с десятыми 2" xfId="0"/>
    <cellStyle name="Цифры по центру с десятыми 20" xfId="0"/>
    <cellStyle name="Цифры по центру с десятыми 21" xfId="0"/>
    <cellStyle name="Цифры по центру с десятыми 22" xfId="0"/>
    <cellStyle name="Цифры по центру с десятыми 23" xfId="0"/>
    <cellStyle name="Цифры по центру с десятыми 24" xfId="0"/>
    <cellStyle name="Цифры по центру с десятыми 25" xfId="0"/>
    <cellStyle name="Цифры по центру с десятыми 26" xfId="0"/>
    <cellStyle name="Цифры по центру с десятыми 3" xfId="0"/>
    <cellStyle name="Цифры по центру с десятыми 4" xfId="0"/>
    <cellStyle name="Цифры по центру с десятыми 5" xfId="0"/>
    <cellStyle name="Цифры по центру с десятыми 6" xfId="0"/>
    <cellStyle name="Цифры по центру с десятыми 7" xfId="0"/>
    <cellStyle name="Цифры по центру с десятыми 8" xfId="0"/>
    <cellStyle name="Цифры по центру с десятыми 9" xfId="0"/>
    <cellStyle name="Шапка таблицы" xfId="0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4"/>
  <sheetViews>
    <sheetView showFormulas="false" showGridLines="true" showRowColHeaders="true" showZeros="true" rightToLeft="false" tabSelected="true" showOutlineSymbols="true" defaultGridColor="true" view="pageBreakPreview" topLeftCell="C305" colorId="64" zoomScale="87" zoomScaleNormal="100" zoomScalePageLayoutView="87" workbookViewId="0">
      <selection pane="topLeft" activeCell="M433" activeCellId="0" sqref="M4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85.28"/>
    <col collapsed="false" customWidth="true" hidden="false" outlineLevel="0" max="3" min="3" style="198" width="12.28"/>
    <col collapsed="false" customWidth="true" hidden="false" outlineLevel="0" max="4" min="4" style="198" width="11.28"/>
    <col collapsed="false" customWidth="true" hidden="false" outlineLevel="0" max="5" min="5" style="199" width="12.42"/>
    <col collapsed="false" customWidth="true" hidden="false" outlineLevel="0" max="6" min="6" style="200" width="11.56"/>
    <col collapsed="false" customWidth="true" hidden="false" outlineLevel="0" max="7" min="7" style="200" width="15.7"/>
    <col collapsed="false" customWidth="true" hidden="false" outlineLevel="0" max="8" min="8" style="200" width="21.13"/>
    <col collapsed="false" customWidth="true" hidden="false" outlineLevel="0" max="9" min="9" style="200" width="15.7"/>
    <col collapsed="false" customWidth="true" hidden="false" outlineLevel="0" max="10" min="10" style="200" width="18.85"/>
    <col collapsed="false" customWidth="true" hidden="false" outlineLevel="0" max="11" min="11" style="200" width="15.7"/>
    <col collapsed="false" customWidth="true" hidden="false" outlineLevel="0" max="12" min="12" style="200" width="18.85"/>
    <col collapsed="false" customWidth="true" hidden="false" outlineLevel="0" max="13" min="13" style="200" width="15.7"/>
    <col collapsed="false" customWidth="true" hidden="false" outlineLevel="0" max="14" min="14" style="200" width="18.85"/>
    <col collapsed="false" customWidth="true" hidden="false" outlineLevel="0" max="15" min="15" style="200" width="15.13"/>
    <col collapsed="false" customWidth="true" hidden="false" outlineLevel="0" max="16" min="16" style="200" width="19.56"/>
    <col collapsed="false" customWidth="true" hidden="false" outlineLevel="0" max="17" min="17" style="200" width="17.99"/>
    <col collapsed="false" customWidth="true" hidden="true" outlineLevel="0" max="26" min="18" style="200" width="11.7"/>
    <col collapsed="false" customWidth="true" hidden="true" outlineLevel="0" max="28" min="27" style="200" width="8.96"/>
    <col collapsed="false" customWidth="false" hidden="false" outlineLevel="0" max="257" min="29" style="200" width="9.14"/>
  </cols>
  <sheetData>
    <row r="1" customFormat="false" ht="15.6" hidden="false" customHeight="true" outlineLevel="0" collapsed="false">
      <c r="M1" s="201"/>
      <c r="N1" s="201"/>
      <c r="O1" s="202" t="s">
        <v>309</v>
      </c>
      <c r="P1" s="202"/>
    </row>
    <row r="2" customFormat="false" ht="15.6" hidden="false" customHeight="true" outlineLevel="0" collapsed="false">
      <c r="M2" s="201"/>
      <c r="N2" s="201"/>
      <c r="O2" s="202" t="s">
        <v>310</v>
      </c>
      <c r="P2" s="202"/>
    </row>
    <row r="3" customFormat="false" ht="18.75" hidden="false" customHeight="false" outlineLevel="0" collapsed="false">
      <c r="M3" s="203" t="s">
        <v>311</v>
      </c>
      <c r="N3" s="203"/>
      <c r="O3" s="203"/>
      <c r="P3" s="204"/>
    </row>
    <row r="4" customFormat="false" ht="18.75" hidden="false" customHeight="false" outlineLevel="0" collapsed="false">
      <c r="P4" s="202"/>
    </row>
    <row r="5" customFormat="false" ht="18.75" hidden="false" customHeight="false" outlineLevel="0" collapsed="false">
      <c r="P5" s="202"/>
    </row>
    <row r="6" customFormat="false" ht="15.75" hidden="false" customHeight="true" outlineLevel="0" collapsed="false">
      <c r="A6" s="205" t="s">
        <v>312</v>
      </c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</row>
    <row r="7" customFormat="false" ht="15.75" hidden="false" customHeight="false" outlineLevel="0" collapsed="false">
      <c r="A7" s="205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</row>
    <row r="9" customFormat="false" ht="60" hidden="false" customHeight="true" outlineLevel="0" collapsed="false">
      <c r="A9" s="206" t="s">
        <v>313</v>
      </c>
      <c r="B9" s="206"/>
    </row>
    <row r="10" customFormat="false" ht="15.75" hidden="false" customHeight="false" outlineLevel="0" collapsed="false">
      <c r="B10" s="207" t="s">
        <v>314</v>
      </c>
    </row>
    <row r="11" customFormat="false" ht="18.75" hidden="false" customHeight="false" outlineLevel="0" collapsed="false">
      <c r="B11" s="208" t="s">
        <v>315</v>
      </c>
    </row>
    <row r="12" customFormat="false" ht="15.75" hidden="false" customHeight="true" outlineLevel="0" collapsed="false">
      <c r="A12" s="209" t="s">
        <v>316</v>
      </c>
      <c r="B12" s="209"/>
    </row>
    <row r="13" customFormat="false" ht="18.75" hidden="false" customHeight="false" outlineLevel="0" collapsed="false">
      <c r="B13" s="208"/>
    </row>
    <row r="14" customFormat="false" ht="38.25" hidden="false" customHeight="true" outlineLevel="0" collapsed="false">
      <c r="A14" s="206" t="s">
        <v>317</v>
      </c>
      <c r="B14" s="206"/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/>
      <c r="O14" s="206"/>
    </row>
    <row r="15" customFormat="false" ht="15.75" hidden="false" customHeight="false" outlineLevel="0" collapsed="false">
      <c r="A15" s="210" t="s">
        <v>318</v>
      </c>
      <c r="B15" s="210"/>
      <c r="C15" s="210"/>
      <c r="D15" s="210"/>
      <c r="E15" s="210"/>
      <c r="F15" s="210"/>
      <c r="G15" s="210"/>
      <c r="H15" s="210"/>
      <c r="I15" s="210"/>
      <c r="J15" s="210"/>
      <c r="K15" s="210"/>
    </row>
    <row r="16" customFormat="false" ht="15.75" hidden="false" customHeight="false" outlineLevel="0" collapsed="false">
      <c r="A16" s="200"/>
      <c r="B16" s="200"/>
      <c r="C16" s="200"/>
      <c r="D16" s="200"/>
      <c r="E16" s="200"/>
      <c r="F16" s="211"/>
      <c r="G16" s="211"/>
    </row>
    <row r="17" customFormat="false" ht="15.75" hidden="false" customHeight="false" outlineLevel="0" collapsed="false">
      <c r="A17" s="200"/>
      <c r="B17" s="200"/>
      <c r="C17" s="200"/>
      <c r="D17" s="200"/>
      <c r="E17" s="200"/>
    </row>
    <row r="18" customFormat="false" ht="18.75" hidden="false" customHeight="true" outlineLevel="0" collapsed="false">
      <c r="A18" s="212" t="s">
        <v>319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</row>
    <row r="19" customFormat="false" ht="34.9" hidden="false" customHeight="true" outlineLevel="0" collapsed="false">
      <c r="A19" s="213" t="s">
        <v>1</v>
      </c>
      <c r="B19" s="214" t="s">
        <v>320</v>
      </c>
      <c r="C19" s="215" t="s">
        <v>321</v>
      </c>
      <c r="D19" s="216" t="s">
        <v>322</v>
      </c>
      <c r="E19" s="216" t="s">
        <v>323</v>
      </c>
      <c r="F19" s="214" t="s">
        <v>324</v>
      </c>
      <c r="G19" s="217" t="s">
        <v>325</v>
      </c>
      <c r="H19" s="217"/>
      <c r="I19" s="217" t="s">
        <v>326</v>
      </c>
      <c r="J19" s="217"/>
      <c r="K19" s="217" t="s">
        <v>327</v>
      </c>
      <c r="L19" s="217"/>
      <c r="M19" s="217" t="s">
        <v>328</v>
      </c>
      <c r="N19" s="217"/>
      <c r="O19" s="218" t="s">
        <v>329</v>
      </c>
      <c r="P19" s="218"/>
    </row>
    <row r="20" customFormat="false" ht="38.25" hidden="false" customHeight="false" outlineLevel="0" collapsed="false">
      <c r="A20" s="213"/>
      <c r="B20" s="214"/>
      <c r="C20" s="215"/>
      <c r="D20" s="219" t="s">
        <v>330</v>
      </c>
      <c r="E20" s="219" t="s">
        <v>330</v>
      </c>
      <c r="F20" s="219" t="s">
        <v>330</v>
      </c>
      <c r="G20" s="220" t="s">
        <v>331</v>
      </c>
      <c r="H20" s="220" t="s">
        <v>332</v>
      </c>
      <c r="I20" s="220" t="s">
        <v>331</v>
      </c>
      <c r="J20" s="220" t="s">
        <v>332</v>
      </c>
      <c r="K20" s="220" t="s">
        <v>331</v>
      </c>
      <c r="L20" s="220" t="s">
        <v>332</v>
      </c>
      <c r="M20" s="220" t="s">
        <v>331</v>
      </c>
      <c r="N20" s="220" t="s">
        <v>332</v>
      </c>
      <c r="O20" s="220" t="s">
        <v>331</v>
      </c>
      <c r="P20" s="221" t="s">
        <v>332</v>
      </c>
    </row>
    <row r="21" s="226" customFormat="true" ht="16.5" hidden="false" customHeight="false" outlineLevel="0" collapsed="false">
      <c r="A21" s="222" t="n">
        <v>1</v>
      </c>
      <c r="B21" s="223" t="n">
        <v>2</v>
      </c>
      <c r="C21" s="224" t="n">
        <v>3</v>
      </c>
      <c r="D21" s="225" t="n">
        <v>4</v>
      </c>
      <c r="E21" s="222" t="n">
        <v>5</v>
      </c>
      <c r="F21" s="223" t="n">
        <v>6</v>
      </c>
      <c r="G21" s="222" t="n">
        <v>7</v>
      </c>
      <c r="H21" s="223" t="n">
        <v>8</v>
      </c>
      <c r="I21" s="222" t="s">
        <v>333</v>
      </c>
      <c r="J21" s="223" t="n">
        <v>10</v>
      </c>
      <c r="K21" s="222" t="n">
        <v>11</v>
      </c>
      <c r="L21" s="223" t="n">
        <v>12</v>
      </c>
      <c r="M21" s="222" t="s">
        <v>334</v>
      </c>
      <c r="N21" s="223" t="n">
        <v>16</v>
      </c>
      <c r="O21" s="222" t="s">
        <v>335</v>
      </c>
      <c r="P21" s="223" t="n">
        <v>18</v>
      </c>
      <c r="Q21" s="200"/>
    </row>
    <row r="22" s="226" customFormat="true" ht="19.5" hidden="false" customHeight="false" outlineLevel="0" collapsed="false">
      <c r="A22" s="227" t="s">
        <v>336</v>
      </c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00"/>
    </row>
    <row r="23" s="226" customFormat="true" ht="15.75" hidden="false" customHeight="false" outlineLevel="0" collapsed="false">
      <c r="A23" s="228" t="s">
        <v>337</v>
      </c>
      <c r="B23" s="229" t="s">
        <v>338</v>
      </c>
      <c r="C23" s="230" t="s">
        <v>339</v>
      </c>
      <c r="D23" s="231" t="n">
        <f aca="false">D24+D28+D29+D30+D31+D32+D33+D34+D37</f>
        <v>134.530390398305</v>
      </c>
      <c r="E23" s="232" t="n">
        <f aca="false">E24+E28+E29+E30+E31+E32+E33+E34+E37</f>
        <v>135.962515016667</v>
      </c>
      <c r="F23" s="233" t="n">
        <f aca="false">F29+F31+F37</f>
        <v>144.429061175</v>
      </c>
      <c r="G23" s="232" t="n">
        <f aca="false">G24+G28+G29+G30+G31+G32+G33+G34+G37</f>
        <v>151.460882103417</v>
      </c>
      <c r="H23" s="232" t="n">
        <f aca="false">H24+H28+H29+H30+H31+H32+H33+H34+H37</f>
        <v>160.816950151375</v>
      </c>
      <c r="I23" s="232" t="n">
        <f aca="false">I24+I28+I29+I30+I31+I32+I33+I34+I37</f>
        <v>160.245613265415</v>
      </c>
      <c r="J23" s="232" t="n">
        <f aca="false">J24+J28+J29+J30+J31+J32+J33+J34+J37</f>
        <v>170.144333260155</v>
      </c>
      <c r="K23" s="232" t="n">
        <f aca="false">K24+K28+K29+K30+K31+K32+K33+K34+K37</f>
        <v>169.219367608278</v>
      </c>
      <c r="L23" s="232" t="n">
        <f aca="false">L24+L28+L29+L30+L31+L32+L33+L34+L37</f>
        <v>179.672415922723</v>
      </c>
      <c r="M23" s="232" t="n">
        <f aca="false">M24+M28+M29+M30+M31+M32+M33+M34+M37</f>
        <v>187.631957778367</v>
      </c>
      <c r="N23" s="232" t="n">
        <f aca="false">N24+N28+N29+N30+N31+N32+N33+N34+N37</f>
        <v>189.195053966628</v>
      </c>
      <c r="O23" s="234" t="n">
        <f aca="false">G23+M23+I23+K23</f>
        <v>668.557820755476</v>
      </c>
      <c r="P23" s="235" t="n">
        <f aca="false">H23+N23+J23+L23</f>
        <v>699.828753300881</v>
      </c>
      <c r="Q23" s="200"/>
    </row>
    <row r="24" s="226" customFormat="true" ht="15.75" hidden="false" customHeight="false" outlineLevel="0" collapsed="false">
      <c r="A24" s="236" t="s">
        <v>110</v>
      </c>
      <c r="B24" s="237" t="s">
        <v>340</v>
      </c>
      <c r="C24" s="238" t="s">
        <v>339</v>
      </c>
      <c r="D24" s="239" t="n">
        <v>0</v>
      </c>
      <c r="E24" s="240" t="n">
        <v>0</v>
      </c>
      <c r="F24" s="240" t="n">
        <v>0</v>
      </c>
      <c r="G24" s="240" t="n">
        <v>0</v>
      </c>
      <c r="H24" s="240" t="n">
        <v>0</v>
      </c>
      <c r="I24" s="240" t="n">
        <v>0</v>
      </c>
      <c r="J24" s="240" t="n">
        <v>0</v>
      </c>
      <c r="K24" s="240" t="n">
        <v>0</v>
      </c>
      <c r="L24" s="240" t="n">
        <v>0</v>
      </c>
      <c r="M24" s="240" t="n">
        <v>0</v>
      </c>
      <c r="N24" s="240" t="n">
        <v>0</v>
      </c>
      <c r="O24" s="240" t="n">
        <v>0</v>
      </c>
      <c r="P24" s="241" t="n">
        <v>0</v>
      </c>
      <c r="Q24" s="200"/>
    </row>
    <row r="25" s="226" customFormat="true" ht="31.5" hidden="true" customHeight="false" outlineLevel="0" collapsed="false">
      <c r="A25" s="236" t="s">
        <v>112</v>
      </c>
      <c r="B25" s="242" t="s">
        <v>341</v>
      </c>
      <c r="C25" s="238" t="s">
        <v>339</v>
      </c>
      <c r="D25" s="239"/>
      <c r="E25" s="240"/>
      <c r="F25" s="240"/>
      <c r="G25" s="240"/>
      <c r="H25" s="240"/>
      <c r="I25" s="240"/>
      <c r="J25" s="240"/>
      <c r="K25" s="240"/>
      <c r="L25" s="240"/>
      <c r="M25" s="240"/>
      <c r="N25" s="240"/>
      <c r="O25" s="240"/>
      <c r="P25" s="241"/>
      <c r="Q25" s="200"/>
    </row>
    <row r="26" s="226" customFormat="true" ht="31.5" hidden="true" customHeight="false" outlineLevel="0" collapsed="false">
      <c r="A26" s="236" t="s">
        <v>114</v>
      </c>
      <c r="B26" s="242" t="s">
        <v>342</v>
      </c>
      <c r="C26" s="238" t="s">
        <v>339</v>
      </c>
      <c r="D26" s="239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O26" s="240"/>
      <c r="P26" s="241"/>
      <c r="Q26" s="200"/>
    </row>
    <row r="27" s="226" customFormat="true" ht="31.5" hidden="true" customHeight="false" outlineLevel="0" collapsed="false">
      <c r="A27" s="236" t="s">
        <v>116</v>
      </c>
      <c r="B27" s="242" t="s">
        <v>343</v>
      </c>
      <c r="C27" s="238" t="s">
        <v>339</v>
      </c>
      <c r="D27" s="239"/>
      <c r="E27" s="240"/>
      <c r="F27" s="240"/>
      <c r="G27" s="240"/>
      <c r="H27" s="240"/>
      <c r="I27" s="240"/>
      <c r="J27" s="240"/>
      <c r="K27" s="240"/>
      <c r="L27" s="240"/>
      <c r="M27" s="240"/>
      <c r="N27" s="240"/>
      <c r="O27" s="240"/>
      <c r="P27" s="241"/>
      <c r="Q27" s="200"/>
    </row>
    <row r="28" s="226" customFormat="true" ht="15.75" hidden="false" customHeight="false" outlineLevel="0" collapsed="false">
      <c r="A28" s="236" t="s">
        <v>125</v>
      </c>
      <c r="B28" s="237" t="s">
        <v>344</v>
      </c>
      <c r="C28" s="238" t="s">
        <v>339</v>
      </c>
      <c r="D28" s="239" t="n">
        <v>0</v>
      </c>
      <c r="E28" s="240" t="n">
        <v>0</v>
      </c>
      <c r="F28" s="240" t="n">
        <v>0</v>
      </c>
      <c r="G28" s="240" t="n">
        <v>0</v>
      </c>
      <c r="H28" s="240" t="n">
        <v>0</v>
      </c>
      <c r="I28" s="240" t="n">
        <v>0</v>
      </c>
      <c r="J28" s="240" t="n">
        <v>0</v>
      </c>
      <c r="K28" s="240" t="n">
        <v>0</v>
      </c>
      <c r="L28" s="240" t="n">
        <v>0</v>
      </c>
      <c r="M28" s="240" t="n">
        <v>0</v>
      </c>
      <c r="N28" s="240" t="n">
        <v>0</v>
      </c>
      <c r="O28" s="240" t="n">
        <v>0</v>
      </c>
      <c r="P28" s="241" t="n">
        <v>0</v>
      </c>
      <c r="Q28" s="200"/>
    </row>
    <row r="29" s="226" customFormat="true" ht="15.75" hidden="false" customHeight="false" outlineLevel="0" collapsed="false">
      <c r="A29" s="236" t="s">
        <v>133</v>
      </c>
      <c r="B29" s="237" t="s">
        <v>345</v>
      </c>
      <c r="C29" s="238" t="s">
        <v>339</v>
      </c>
      <c r="D29" s="239" t="n">
        <v>123.704639864407</v>
      </c>
      <c r="E29" s="243" t="n">
        <f aca="false">159.61506176/1.2</f>
        <v>133.012551466667</v>
      </c>
      <c r="F29" s="244" t="n">
        <f aca="false">170.73775597/1.2</f>
        <v>142.281463308333</v>
      </c>
      <c r="G29" s="243" t="n">
        <v>148.174652208352</v>
      </c>
      <c r="H29" s="243" t="n">
        <f aca="false">F29*1.065+7</f>
        <v>158.529758423375</v>
      </c>
      <c r="I29" s="243" t="n">
        <v>156.768782036436</v>
      </c>
      <c r="J29" s="243" t="n">
        <f aca="false">H29*1.058</f>
        <v>167.724484411931</v>
      </c>
      <c r="K29" s="243" t="n">
        <v>165.547833830477</v>
      </c>
      <c r="L29" s="243" t="n">
        <f aca="false">J29*1.056</f>
        <v>177.117055538999</v>
      </c>
      <c r="M29" s="243" t="n">
        <v>183.560928081737</v>
      </c>
      <c r="N29" s="243" t="n">
        <f aca="false">L29*1.053</f>
        <v>186.504259482566</v>
      </c>
      <c r="O29" s="245" t="n">
        <f aca="false">G29+M29+I29+K29</f>
        <v>654.052196157003</v>
      </c>
      <c r="P29" s="246" t="n">
        <f aca="false">H29+N29+J29+L29</f>
        <v>689.87555785687</v>
      </c>
      <c r="Q29" s="200"/>
    </row>
    <row r="30" s="226" customFormat="true" ht="15.75" hidden="true" customHeight="false" outlineLevel="0" collapsed="false">
      <c r="A30" s="236" t="s">
        <v>135</v>
      </c>
      <c r="B30" s="237" t="s">
        <v>346</v>
      </c>
      <c r="C30" s="238" t="s">
        <v>339</v>
      </c>
      <c r="D30" s="247"/>
      <c r="E30" s="243"/>
      <c r="F30" s="244"/>
      <c r="G30" s="243" t="n">
        <v>0</v>
      </c>
      <c r="H30" s="243"/>
      <c r="I30" s="243" t="n">
        <v>0</v>
      </c>
      <c r="J30" s="243" t="n">
        <f aca="false">H30*1.058</f>
        <v>0</v>
      </c>
      <c r="K30" s="243" t="n">
        <v>0</v>
      </c>
      <c r="L30" s="243" t="n">
        <f aca="false">J30*1.056</f>
        <v>0</v>
      </c>
      <c r="M30" s="243" t="n">
        <v>0</v>
      </c>
      <c r="N30" s="243" t="n">
        <f aca="false">L30*1.053</f>
        <v>0</v>
      </c>
      <c r="O30" s="248"/>
      <c r="P30" s="241"/>
      <c r="Q30" s="200"/>
    </row>
    <row r="31" s="226" customFormat="true" ht="15.75" hidden="false" customHeight="false" outlineLevel="0" collapsed="false">
      <c r="A31" s="236" t="s">
        <v>139</v>
      </c>
      <c r="B31" s="237" t="s">
        <v>347</v>
      </c>
      <c r="C31" s="238" t="s">
        <v>339</v>
      </c>
      <c r="D31" s="247" t="n">
        <v>4.42095705084746</v>
      </c>
      <c r="E31" s="243" t="n">
        <f aca="false">0.79836319/1.2</f>
        <v>0.665302658333333</v>
      </c>
      <c r="F31" s="244" t="n">
        <f aca="false">1.4407265/1.2</f>
        <v>1.20060541666667</v>
      </c>
      <c r="G31" s="243" t="n">
        <v>0.74114050835675</v>
      </c>
      <c r="H31" s="243" t="n">
        <f aca="false">F31*1.065</f>
        <v>1.27864476875</v>
      </c>
      <c r="I31" s="243" t="n">
        <v>0.784126657841441</v>
      </c>
      <c r="J31" s="243" t="n">
        <f aca="false">H31*1.058</f>
        <v>1.3528061653375</v>
      </c>
      <c r="K31" s="243" t="n">
        <v>0.828037750680562</v>
      </c>
      <c r="L31" s="243" t="n">
        <f aca="false">J31*1.056</f>
        <v>1.4285633105964</v>
      </c>
      <c r="M31" s="243" t="n">
        <v>0.918135710294363</v>
      </c>
      <c r="N31" s="243" t="n">
        <f aca="false">L31*1.053</f>
        <v>1.50427716605801</v>
      </c>
      <c r="O31" s="245" t="n">
        <f aca="false">G31+M31+I31+K31</f>
        <v>3.27144062717312</v>
      </c>
      <c r="P31" s="246" t="n">
        <f aca="false">H31+N31+J31+L31</f>
        <v>5.56429141074191</v>
      </c>
      <c r="Q31" s="200"/>
    </row>
    <row r="32" s="226" customFormat="true" ht="15.75" hidden="false" customHeight="false" outlineLevel="0" collapsed="false">
      <c r="A32" s="236" t="s">
        <v>348</v>
      </c>
      <c r="B32" s="237" t="s">
        <v>349</v>
      </c>
      <c r="C32" s="238" t="s">
        <v>339</v>
      </c>
      <c r="D32" s="239" t="n">
        <v>0</v>
      </c>
      <c r="E32" s="249" t="n">
        <v>0</v>
      </c>
      <c r="F32" s="244" t="n">
        <v>0</v>
      </c>
      <c r="G32" s="243" t="n">
        <v>0</v>
      </c>
      <c r="H32" s="243" t="n">
        <v>0</v>
      </c>
      <c r="I32" s="243" t="n">
        <v>0</v>
      </c>
      <c r="J32" s="243" t="n">
        <v>0</v>
      </c>
      <c r="K32" s="243" t="n">
        <v>0</v>
      </c>
      <c r="L32" s="243" t="n">
        <v>0</v>
      </c>
      <c r="M32" s="243" t="n">
        <v>0</v>
      </c>
      <c r="N32" s="243" t="n">
        <v>0</v>
      </c>
      <c r="O32" s="245" t="n">
        <v>0</v>
      </c>
      <c r="P32" s="246" t="n">
        <v>0</v>
      </c>
      <c r="Q32" s="200"/>
    </row>
    <row r="33" s="226" customFormat="true" ht="15.75" hidden="true" customHeight="false" outlineLevel="0" collapsed="false">
      <c r="A33" s="236" t="s">
        <v>350</v>
      </c>
      <c r="B33" s="237" t="s">
        <v>351</v>
      </c>
      <c r="C33" s="238" t="s">
        <v>339</v>
      </c>
      <c r="D33" s="239"/>
      <c r="E33" s="249"/>
      <c r="F33" s="244"/>
      <c r="G33" s="243" t="n">
        <v>0</v>
      </c>
      <c r="H33" s="243"/>
      <c r="I33" s="243" t="n">
        <v>0</v>
      </c>
      <c r="J33" s="243"/>
      <c r="K33" s="243" t="n">
        <v>0</v>
      </c>
      <c r="L33" s="243"/>
      <c r="M33" s="243" t="n">
        <v>0</v>
      </c>
      <c r="N33" s="243"/>
      <c r="O33" s="245" t="e">
        <f aca="false">G33+M33+I33+K33+#REF!</f>
        <v>#VALUE!</v>
      </c>
      <c r="P33" s="246" t="e">
        <f aca="false">H33+N33+J33+L33+#REF!</f>
        <v>#VALUE!</v>
      </c>
      <c r="Q33" s="200"/>
    </row>
    <row r="34" s="226" customFormat="true" ht="31.5" hidden="true" customHeight="false" outlineLevel="0" collapsed="false">
      <c r="A34" s="236" t="s">
        <v>352</v>
      </c>
      <c r="B34" s="242" t="s">
        <v>353</v>
      </c>
      <c r="C34" s="238" t="s">
        <v>339</v>
      </c>
      <c r="D34" s="239"/>
      <c r="E34" s="249"/>
      <c r="F34" s="244"/>
      <c r="G34" s="243" t="n">
        <v>0</v>
      </c>
      <c r="H34" s="243"/>
      <c r="I34" s="243" t="n">
        <v>0</v>
      </c>
      <c r="J34" s="243"/>
      <c r="K34" s="243" t="n">
        <v>0</v>
      </c>
      <c r="L34" s="243"/>
      <c r="M34" s="243" t="n">
        <v>0</v>
      </c>
      <c r="N34" s="243"/>
      <c r="O34" s="245" t="e">
        <f aca="false">G34+M34+I34+K34+#REF!</f>
        <v>#VALUE!</v>
      </c>
      <c r="P34" s="246" t="e">
        <f aca="false">H34+N34+J34+L34+#REF!</f>
        <v>#VALUE!</v>
      </c>
      <c r="Q34" s="200"/>
    </row>
    <row r="35" s="226" customFormat="true" ht="15.75" hidden="true" customHeight="false" outlineLevel="0" collapsed="false">
      <c r="A35" s="236" t="s">
        <v>354</v>
      </c>
      <c r="B35" s="250" t="s">
        <v>355</v>
      </c>
      <c r="C35" s="238" t="s">
        <v>339</v>
      </c>
      <c r="D35" s="239"/>
      <c r="E35" s="249" t="s">
        <v>281</v>
      </c>
      <c r="F35" s="244" t="s">
        <v>281</v>
      </c>
      <c r="G35" s="243" t="n">
        <v>0</v>
      </c>
      <c r="H35" s="243"/>
      <c r="I35" s="243" t="n">
        <v>0</v>
      </c>
      <c r="J35" s="243"/>
      <c r="K35" s="243" t="n">
        <v>0</v>
      </c>
      <c r="L35" s="243"/>
      <c r="M35" s="243" t="n">
        <v>0</v>
      </c>
      <c r="N35" s="243"/>
      <c r="O35" s="245" t="e">
        <f aca="false">G35+M35+I35+K35+#REF!</f>
        <v>#VALUE!</v>
      </c>
      <c r="P35" s="246" t="e">
        <f aca="false">H35+N35+J35+L35+#REF!</f>
        <v>#VALUE!</v>
      </c>
      <c r="Q35" s="200"/>
    </row>
    <row r="36" s="226" customFormat="true" ht="15.75" hidden="true" customHeight="false" outlineLevel="0" collapsed="false">
      <c r="A36" s="236" t="s">
        <v>356</v>
      </c>
      <c r="B36" s="250" t="s">
        <v>357</v>
      </c>
      <c r="C36" s="238" t="s">
        <v>339</v>
      </c>
      <c r="D36" s="239"/>
      <c r="E36" s="249" t="s">
        <v>281</v>
      </c>
      <c r="F36" s="244" t="s">
        <v>281</v>
      </c>
      <c r="G36" s="243" t="n">
        <v>0</v>
      </c>
      <c r="H36" s="243"/>
      <c r="I36" s="243" t="n">
        <v>0</v>
      </c>
      <c r="J36" s="243"/>
      <c r="K36" s="243" t="n">
        <v>0</v>
      </c>
      <c r="L36" s="243"/>
      <c r="M36" s="243" t="n">
        <v>0</v>
      </c>
      <c r="N36" s="243"/>
      <c r="O36" s="245" t="e">
        <f aca="false">G36+M36+I36+K36+#REF!</f>
        <v>#VALUE!</v>
      </c>
      <c r="P36" s="246" t="e">
        <f aca="false">H36+N36+J36+L36+#REF!</f>
        <v>#VALUE!</v>
      </c>
      <c r="Q36" s="200"/>
    </row>
    <row r="37" s="226" customFormat="true" ht="16.5" hidden="false" customHeight="false" outlineLevel="0" collapsed="false">
      <c r="A37" s="251" t="s">
        <v>358</v>
      </c>
      <c r="B37" s="252" t="s">
        <v>359</v>
      </c>
      <c r="C37" s="253" t="s">
        <v>339</v>
      </c>
      <c r="D37" s="254" t="n">
        <v>6.40479348305085</v>
      </c>
      <c r="E37" s="255" t="n">
        <f aca="false">2.74159307/1.2</f>
        <v>2.28466089166667</v>
      </c>
      <c r="F37" s="256" t="n">
        <f aca="false">1.13639094/1.2</f>
        <v>0.94699245</v>
      </c>
      <c r="G37" s="255" t="n">
        <v>2.54508938670775</v>
      </c>
      <c r="H37" s="255" t="n">
        <f aca="false">F37*1.065</f>
        <v>1.00854695925</v>
      </c>
      <c r="I37" s="255" t="n">
        <v>2.6927045711368</v>
      </c>
      <c r="J37" s="255" t="n">
        <f aca="false">H37*1.058</f>
        <v>1.0670426828865</v>
      </c>
      <c r="K37" s="255" t="n">
        <v>2.84349602712046</v>
      </c>
      <c r="L37" s="255" t="n">
        <f aca="false">J37*1.056</f>
        <v>1.12679707312814</v>
      </c>
      <c r="M37" s="255" t="n">
        <v>3.15289398633541</v>
      </c>
      <c r="N37" s="243" t="n">
        <f aca="false">L37*1.053</f>
        <v>1.18651731800394</v>
      </c>
      <c r="O37" s="257" t="n">
        <f aca="false">G37+M37+I37+K37</f>
        <v>11.2341839713004</v>
      </c>
      <c r="P37" s="258" t="n">
        <f aca="false">H37+N37+J37+L37</f>
        <v>4.38890403326858</v>
      </c>
      <c r="Q37" s="200"/>
    </row>
    <row r="38" s="226" customFormat="true" ht="31.5" hidden="false" customHeight="false" outlineLevel="0" collapsed="false">
      <c r="A38" s="228" t="s">
        <v>360</v>
      </c>
      <c r="B38" s="229" t="s">
        <v>361</v>
      </c>
      <c r="C38" s="259" t="s">
        <v>339</v>
      </c>
      <c r="D38" s="231" t="n">
        <f aca="false">D39+D43+D44+D45+D46+D47+D48+D49</f>
        <v>108.59183993</v>
      </c>
      <c r="E38" s="232" t="n">
        <f aca="false">E39+E43+E44+E45+E46+E47+E48+E49</f>
        <v>132.39693953</v>
      </c>
      <c r="F38" s="260" t="n">
        <f aca="false">F44+F46</f>
        <v>163.02296398855</v>
      </c>
      <c r="G38" s="232" t="n">
        <f aca="false">G39+G43+G44+G45+G46+G47+G48+G49</f>
        <v>148.450939168538</v>
      </c>
      <c r="H38" s="232" t="n">
        <f aca="false">H39+H43+H44+H45+H46+H47+H48+H49</f>
        <v>164.210445906055</v>
      </c>
      <c r="I38" s="232" t="n">
        <f aca="false">I39+I43+I44+I45+I46+I47+I48+I49</f>
        <v>157.061093640314</v>
      </c>
      <c r="J38" s="232" t="n">
        <f aca="false">J39+J43+J44+J45+J46+J47+J48+J49</f>
        <v>173.119314048606</v>
      </c>
      <c r="K38" s="232" t="n">
        <f aca="false">K39+K43+K44+K45+K46+K47+K48+K49</f>
        <v>165.856514884171</v>
      </c>
      <c r="L38" s="232" t="n">
        <f aca="false">L39+L43+L44+L45+L46+L47+L48+L49</f>
        <v>182.265119395328</v>
      </c>
      <c r="M38" s="232" t="n">
        <f aca="false">M39+M43+M44+M45+M46+M47+M48+M49</f>
        <v>183.903196412203</v>
      </c>
      <c r="N38" s="232" t="n">
        <f aca="false">N39+N43+N44+N45+N46+N47+N48+N49</f>
        <v>191.925170723281</v>
      </c>
      <c r="O38" s="234" t="n">
        <f aca="false">G38+M38+I38+K38</f>
        <v>655.271744105226</v>
      </c>
      <c r="P38" s="235" t="n">
        <f aca="false">H38+N38+J38+L38</f>
        <v>711.520050073271</v>
      </c>
      <c r="Q38" s="211" t="n">
        <f aca="false">F38-F46-F57-F64</f>
        <v>73.18368542</v>
      </c>
    </row>
    <row r="39" s="226" customFormat="true" ht="15.75" hidden="false" customHeight="false" outlineLevel="0" collapsed="false">
      <c r="A39" s="236" t="s">
        <v>143</v>
      </c>
      <c r="B39" s="237" t="s">
        <v>340</v>
      </c>
      <c r="C39" s="261" t="s">
        <v>339</v>
      </c>
      <c r="D39" s="262" t="n">
        <v>0</v>
      </c>
      <c r="E39" s="263" t="n">
        <v>0</v>
      </c>
      <c r="F39" s="244" t="n">
        <v>0</v>
      </c>
      <c r="G39" s="263" t="n">
        <v>0</v>
      </c>
      <c r="H39" s="263" t="n">
        <v>0</v>
      </c>
      <c r="I39" s="263" t="n">
        <v>0</v>
      </c>
      <c r="J39" s="263" t="n">
        <v>0</v>
      </c>
      <c r="K39" s="263" t="n">
        <v>0</v>
      </c>
      <c r="L39" s="263" t="n">
        <v>0</v>
      </c>
      <c r="M39" s="263" t="n">
        <v>0</v>
      </c>
      <c r="N39" s="263" t="n">
        <v>0</v>
      </c>
      <c r="O39" s="245" t="n">
        <v>0</v>
      </c>
      <c r="P39" s="246" t="n">
        <v>0</v>
      </c>
      <c r="Q39" s="200"/>
    </row>
    <row r="40" s="226" customFormat="true" ht="31.5" hidden="true" customHeight="false" outlineLevel="0" collapsed="false">
      <c r="A40" s="236" t="s">
        <v>362</v>
      </c>
      <c r="B40" s="264" t="s">
        <v>341</v>
      </c>
      <c r="C40" s="261" t="s">
        <v>339</v>
      </c>
      <c r="D40" s="262"/>
      <c r="E40" s="263" t="n">
        <v>0</v>
      </c>
      <c r="F40" s="244" t="n">
        <v>0</v>
      </c>
      <c r="G40" s="263" t="n">
        <v>0</v>
      </c>
      <c r="H40" s="263" t="n">
        <v>0</v>
      </c>
      <c r="I40" s="263" t="n">
        <v>0</v>
      </c>
      <c r="J40" s="263" t="n">
        <v>0</v>
      </c>
      <c r="K40" s="263" t="n">
        <v>0</v>
      </c>
      <c r="L40" s="263" t="n">
        <v>0</v>
      </c>
      <c r="M40" s="263" t="n">
        <v>0</v>
      </c>
      <c r="N40" s="263" t="n">
        <v>0</v>
      </c>
      <c r="O40" s="245" t="n">
        <v>0</v>
      </c>
      <c r="P40" s="246" t="n">
        <v>0</v>
      </c>
      <c r="Q40" s="200"/>
    </row>
    <row r="41" s="226" customFormat="true" ht="31.5" hidden="true" customHeight="false" outlineLevel="0" collapsed="false">
      <c r="A41" s="236" t="s">
        <v>363</v>
      </c>
      <c r="B41" s="264" t="s">
        <v>342</v>
      </c>
      <c r="C41" s="261" t="s">
        <v>339</v>
      </c>
      <c r="D41" s="262"/>
      <c r="E41" s="263" t="n">
        <v>0</v>
      </c>
      <c r="F41" s="244" t="n">
        <v>0</v>
      </c>
      <c r="G41" s="263" t="n">
        <v>0</v>
      </c>
      <c r="H41" s="263" t="n">
        <v>0</v>
      </c>
      <c r="I41" s="263" t="n">
        <v>0</v>
      </c>
      <c r="J41" s="263" t="n">
        <v>0</v>
      </c>
      <c r="K41" s="263" t="n">
        <v>0</v>
      </c>
      <c r="L41" s="263" t="n">
        <v>0</v>
      </c>
      <c r="M41" s="263" t="n">
        <v>0</v>
      </c>
      <c r="N41" s="263" t="n">
        <v>0</v>
      </c>
      <c r="O41" s="245" t="n">
        <v>0</v>
      </c>
      <c r="P41" s="246" t="n">
        <v>0</v>
      </c>
      <c r="Q41" s="200"/>
    </row>
    <row r="42" s="226" customFormat="true" ht="31.5" hidden="true" customHeight="false" outlineLevel="0" collapsed="false">
      <c r="A42" s="236" t="s">
        <v>364</v>
      </c>
      <c r="B42" s="264" t="s">
        <v>343</v>
      </c>
      <c r="C42" s="261" t="s">
        <v>339</v>
      </c>
      <c r="D42" s="262"/>
      <c r="E42" s="263" t="n">
        <v>0</v>
      </c>
      <c r="F42" s="244" t="n">
        <v>0</v>
      </c>
      <c r="G42" s="263" t="n">
        <v>0</v>
      </c>
      <c r="H42" s="263" t="n">
        <v>0</v>
      </c>
      <c r="I42" s="263" t="n">
        <v>0</v>
      </c>
      <c r="J42" s="263" t="n">
        <v>0</v>
      </c>
      <c r="K42" s="263" t="n">
        <v>0</v>
      </c>
      <c r="L42" s="263" t="n">
        <v>0</v>
      </c>
      <c r="M42" s="263" t="n">
        <v>0</v>
      </c>
      <c r="N42" s="263" t="n">
        <v>0</v>
      </c>
      <c r="O42" s="245" t="n">
        <v>0</v>
      </c>
      <c r="P42" s="246" t="n">
        <v>0</v>
      </c>
      <c r="Q42" s="200"/>
    </row>
    <row r="43" s="226" customFormat="true" ht="15.75" hidden="false" customHeight="false" outlineLevel="0" collapsed="false">
      <c r="A43" s="236" t="s">
        <v>145</v>
      </c>
      <c r="B43" s="237" t="s">
        <v>344</v>
      </c>
      <c r="C43" s="261" t="s">
        <v>339</v>
      </c>
      <c r="D43" s="262" t="n">
        <v>0</v>
      </c>
      <c r="E43" s="263" t="n">
        <v>0</v>
      </c>
      <c r="F43" s="244" t="n">
        <v>0</v>
      </c>
      <c r="G43" s="263" t="n">
        <v>0</v>
      </c>
      <c r="H43" s="263" t="n">
        <v>0</v>
      </c>
      <c r="I43" s="263" t="n">
        <v>0</v>
      </c>
      <c r="J43" s="263" t="n">
        <v>0</v>
      </c>
      <c r="K43" s="263" t="n">
        <v>0</v>
      </c>
      <c r="L43" s="263" t="n">
        <v>0</v>
      </c>
      <c r="M43" s="263" t="n">
        <v>0</v>
      </c>
      <c r="N43" s="263" t="n">
        <v>0</v>
      </c>
      <c r="O43" s="245" t="n">
        <v>0</v>
      </c>
      <c r="P43" s="246" t="n">
        <v>0</v>
      </c>
      <c r="Q43" s="200"/>
    </row>
    <row r="44" s="226" customFormat="true" ht="15.75" hidden="false" customHeight="false" outlineLevel="0" collapsed="false">
      <c r="A44" s="236" t="s">
        <v>147</v>
      </c>
      <c r="B44" s="237" t="s">
        <v>345</v>
      </c>
      <c r="C44" s="261" t="s">
        <v>339</v>
      </c>
      <c r="D44" s="247" t="n">
        <f aca="false">D53+D62+D68+D69+D70+D73+D77-D46</f>
        <v>103.18368931</v>
      </c>
      <c r="E44" s="265" t="n">
        <f aca="false">E53+E62+E68+E69+E70+E73+E77-E46</f>
        <v>127.39832085</v>
      </c>
      <c r="F44" s="244" t="n">
        <f aca="false">F53+F62+F68+F69+F70+F73+F77-F46</f>
        <v>159.38160645855</v>
      </c>
      <c r="G44" s="265" t="n">
        <f aca="false">G53+G62+G68+G69+G70+G73+G77-G46</f>
        <v>143.090413399088</v>
      </c>
      <c r="H44" s="265" t="n">
        <f aca="false">H53+H62+H68+H69+H70+H73+H77-H46</f>
        <v>160.332400136605</v>
      </c>
      <c r="I44" s="265" t="n">
        <f aca="false">I53+I62+I68+I69+I70+I73+I77-I46</f>
        <v>151.389657376235</v>
      </c>
      <c r="J44" s="265" t="n">
        <f aca="false">J53+J62+J68+J69+J70+J73+J77-J46</f>
        <v>169.016341624528</v>
      </c>
      <c r="K44" s="265" t="n">
        <f aca="false">K53+K62+K68+K69+K70+K73+K77-K46</f>
        <v>159.867478189305</v>
      </c>
      <c r="L44" s="265" t="n">
        <f aca="false">L53+L62+L68+L69+L70+L73+L77-L46</f>
        <v>177.932380515502</v>
      </c>
      <c r="M44" s="265" t="n">
        <f aca="false">M53+M62+M68+M69+M70+M73+M77-M46</f>
        <v>177.262498623605</v>
      </c>
      <c r="N44" s="243" t="n">
        <f aca="false">L44*1.053</f>
        <v>187.362796682823</v>
      </c>
      <c r="O44" s="245" t="n">
        <f aca="false">G44+M44+I44+K44</f>
        <v>631.610047588233</v>
      </c>
      <c r="P44" s="246" t="n">
        <f aca="false">H44+N44+J44+L44</f>
        <v>694.643918959459</v>
      </c>
      <c r="Q44" s="211" t="n">
        <f aca="false">F38-F57-31.141</f>
        <v>120.61873439</v>
      </c>
    </row>
    <row r="45" s="226" customFormat="true" ht="15.75" hidden="false" customHeight="false" outlineLevel="0" collapsed="false">
      <c r="A45" s="236" t="s">
        <v>149</v>
      </c>
      <c r="B45" s="237" t="s">
        <v>346</v>
      </c>
      <c r="C45" s="261" t="s">
        <v>339</v>
      </c>
      <c r="D45" s="262" t="n">
        <v>0</v>
      </c>
      <c r="E45" s="263" t="n">
        <v>0</v>
      </c>
      <c r="F45" s="244" t="n">
        <v>0</v>
      </c>
      <c r="G45" s="263" t="n">
        <v>0</v>
      </c>
      <c r="H45" s="263" t="n">
        <v>0</v>
      </c>
      <c r="I45" s="263" t="n">
        <v>0</v>
      </c>
      <c r="J45" s="263" t="n">
        <v>0</v>
      </c>
      <c r="K45" s="263" t="n">
        <v>0</v>
      </c>
      <c r="L45" s="263" t="n">
        <v>0</v>
      </c>
      <c r="M45" s="263" t="n">
        <v>0</v>
      </c>
      <c r="N45" s="263" t="n">
        <v>0</v>
      </c>
      <c r="O45" s="245" t="n">
        <v>0</v>
      </c>
      <c r="P45" s="246" t="n">
        <v>0</v>
      </c>
      <c r="Q45" s="200"/>
    </row>
    <row r="46" s="226" customFormat="true" ht="15.75" hidden="false" customHeight="false" outlineLevel="0" collapsed="false">
      <c r="A46" s="236" t="s">
        <v>155</v>
      </c>
      <c r="B46" s="237" t="s">
        <v>347</v>
      </c>
      <c r="C46" s="261" t="s">
        <v>339</v>
      </c>
      <c r="D46" s="266" t="n">
        <f aca="false">0.70407531*2+4</f>
        <v>5.40815062</v>
      </c>
      <c r="E46" s="243" t="n">
        <f aca="false">0.74930934*2+3.5</f>
        <v>4.99861868</v>
      </c>
      <c r="F46" s="244" t="n">
        <f aca="false">1.03335753+2.608</f>
        <v>3.64135753</v>
      </c>
      <c r="G46" s="243" t="n">
        <v>5.36052576945</v>
      </c>
      <c r="H46" s="243" t="n">
        <f aca="false">F46*1.065</f>
        <v>3.87804576945</v>
      </c>
      <c r="I46" s="243" t="n">
        <v>5.6714362640781</v>
      </c>
      <c r="J46" s="243" t="n">
        <f aca="false">H46*1.058</f>
        <v>4.1029724240781</v>
      </c>
      <c r="K46" s="243" t="n">
        <v>5.98903669486647</v>
      </c>
      <c r="L46" s="243" t="n">
        <f aca="false">J46*1.056</f>
        <v>4.33273887982647</v>
      </c>
      <c r="M46" s="243" t="n">
        <v>6.6406977885982</v>
      </c>
      <c r="N46" s="243" t="n">
        <f aca="false">L46*1.053</f>
        <v>4.56237404045728</v>
      </c>
      <c r="O46" s="245" t="n">
        <f aca="false">G46+M46+I46+K46</f>
        <v>23.6616965169928</v>
      </c>
      <c r="P46" s="246" t="n">
        <f aca="false">H46+N46+J46+L46</f>
        <v>16.8761311138119</v>
      </c>
      <c r="Q46" s="200"/>
    </row>
    <row r="47" s="226" customFormat="true" ht="15.75" hidden="true" customHeight="false" outlineLevel="0" collapsed="false">
      <c r="A47" s="236" t="s">
        <v>157</v>
      </c>
      <c r="B47" s="237" t="s">
        <v>349</v>
      </c>
      <c r="C47" s="261" t="s">
        <v>339</v>
      </c>
      <c r="D47" s="262"/>
      <c r="E47" s="263"/>
      <c r="F47" s="244"/>
      <c r="G47" s="263"/>
      <c r="H47" s="263"/>
      <c r="I47" s="263"/>
      <c r="J47" s="263"/>
      <c r="K47" s="263"/>
      <c r="L47" s="263"/>
      <c r="M47" s="263"/>
      <c r="N47" s="263"/>
      <c r="O47" s="245" t="e">
        <f aca="false">G47+M47+I47+K47+#REF!</f>
        <v>#VALUE!</v>
      </c>
      <c r="P47" s="246" t="e">
        <f aca="false">H47+N47+J47+L47+#REF!</f>
        <v>#VALUE!</v>
      </c>
      <c r="Q47" s="200"/>
    </row>
    <row r="48" s="226" customFormat="true" ht="15.75" hidden="true" customHeight="false" outlineLevel="0" collapsed="false">
      <c r="A48" s="236" t="s">
        <v>159</v>
      </c>
      <c r="B48" s="237" t="s">
        <v>351</v>
      </c>
      <c r="C48" s="261" t="s">
        <v>339</v>
      </c>
      <c r="D48" s="262"/>
      <c r="E48" s="263"/>
      <c r="F48" s="244"/>
      <c r="G48" s="263"/>
      <c r="H48" s="263"/>
      <c r="I48" s="263"/>
      <c r="J48" s="263"/>
      <c r="K48" s="263"/>
      <c r="L48" s="263"/>
      <c r="M48" s="263"/>
      <c r="N48" s="263"/>
      <c r="O48" s="245" t="e">
        <f aca="false">G48+M48+I48+K48+#REF!</f>
        <v>#VALUE!</v>
      </c>
      <c r="P48" s="246" t="e">
        <f aca="false">H48+N48+J48+L48+#REF!</f>
        <v>#VALUE!</v>
      </c>
      <c r="Q48" s="200"/>
    </row>
    <row r="49" s="226" customFormat="true" ht="31.5" hidden="true" customHeight="false" outlineLevel="0" collapsed="false">
      <c r="A49" s="236" t="s">
        <v>365</v>
      </c>
      <c r="B49" s="242" t="s">
        <v>353</v>
      </c>
      <c r="C49" s="261" t="s">
        <v>339</v>
      </c>
      <c r="D49" s="262"/>
      <c r="E49" s="263"/>
      <c r="F49" s="244"/>
      <c r="G49" s="263"/>
      <c r="H49" s="263"/>
      <c r="I49" s="263"/>
      <c r="J49" s="263"/>
      <c r="K49" s="263"/>
      <c r="L49" s="263"/>
      <c r="M49" s="263"/>
      <c r="N49" s="263"/>
      <c r="O49" s="245" t="e">
        <f aca="false">G49+M49+I49+K49+#REF!</f>
        <v>#VALUE!</v>
      </c>
      <c r="P49" s="246" t="e">
        <f aca="false">H49+N49+J49+L49+#REF!</f>
        <v>#VALUE!</v>
      </c>
      <c r="Q49" s="211"/>
    </row>
    <row r="50" s="226" customFormat="true" ht="15.75" hidden="true" customHeight="false" outlineLevel="0" collapsed="false">
      <c r="A50" s="236" t="s">
        <v>366</v>
      </c>
      <c r="B50" s="264" t="s">
        <v>355</v>
      </c>
      <c r="C50" s="261" t="s">
        <v>339</v>
      </c>
      <c r="D50" s="262"/>
      <c r="E50" s="263"/>
      <c r="F50" s="244"/>
      <c r="G50" s="263"/>
      <c r="H50" s="263"/>
      <c r="I50" s="263"/>
      <c r="J50" s="263"/>
      <c r="K50" s="263"/>
      <c r="L50" s="263"/>
      <c r="M50" s="263"/>
      <c r="N50" s="263"/>
      <c r="O50" s="245" t="e">
        <f aca="false">G50+M50+I50+K50+#REF!</f>
        <v>#VALUE!</v>
      </c>
      <c r="P50" s="246" t="e">
        <f aca="false">H50+N50+J50+L50+#REF!</f>
        <v>#VALUE!</v>
      </c>
      <c r="Q50" s="211" t="n">
        <f aca="false">F38-F57-31.141-3-3</f>
        <v>114.61873439</v>
      </c>
    </row>
    <row r="51" s="226" customFormat="true" ht="15.75" hidden="true" customHeight="false" outlineLevel="0" collapsed="false">
      <c r="A51" s="236" t="s">
        <v>367</v>
      </c>
      <c r="B51" s="264" t="s">
        <v>357</v>
      </c>
      <c r="C51" s="261" t="s">
        <v>339</v>
      </c>
      <c r="D51" s="262"/>
      <c r="E51" s="263"/>
      <c r="F51" s="244"/>
      <c r="G51" s="263"/>
      <c r="H51" s="263"/>
      <c r="I51" s="263"/>
      <c r="J51" s="263"/>
      <c r="K51" s="263"/>
      <c r="L51" s="263"/>
      <c r="M51" s="263"/>
      <c r="N51" s="263"/>
      <c r="O51" s="245" t="e">
        <f aca="false">G51+M51+I51+K51+#REF!</f>
        <v>#VALUE!</v>
      </c>
      <c r="P51" s="246" t="e">
        <f aca="false">H51+N51+J51+L51+#REF!</f>
        <v>#VALUE!</v>
      </c>
      <c r="Q51" s="200"/>
    </row>
    <row r="52" s="226" customFormat="true" ht="15.75" hidden="false" customHeight="false" outlineLevel="0" collapsed="false">
      <c r="A52" s="236" t="s">
        <v>368</v>
      </c>
      <c r="B52" s="237" t="s">
        <v>359</v>
      </c>
      <c r="C52" s="261" t="s">
        <v>339</v>
      </c>
      <c r="D52" s="262" t="n">
        <v>0</v>
      </c>
      <c r="E52" s="263" t="n">
        <v>0</v>
      </c>
      <c r="F52" s="244" t="n">
        <v>0</v>
      </c>
      <c r="G52" s="263" t="n">
        <v>0</v>
      </c>
      <c r="H52" s="263" t="n">
        <v>0</v>
      </c>
      <c r="I52" s="263" t="n">
        <v>0</v>
      </c>
      <c r="J52" s="263" t="n">
        <v>0</v>
      </c>
      <c r="K52" s="263" t="n">
        <v>0</v>
      </c>
      <c r="L52" s="263" t="n">
        <v>0</v>
      </c>
      <c r="M52" s="263" t="n">
        <v>0</v>
      </c>
      <c r="N52" s="263" t="n">
        <v>0</v>
      </c>
      <c r="O52" s="245" t="n">
        <v>0</v>
      </c>
      <c r="P52" s="246" t="n">
        <v>0</v>
      </c>
      <c r="Q52" s="200"/>
    </row>
    <row r="53" s="226" customFormat="true" ht="15.75" hidden="false" customHeight="false" outlineLevel="0" collapsed="false">
      <c r="A53" s="236" t="s">
        <v>369</v>
      </c>
      <c r="B53" s="267" t="s">
        <v>370</v>
      </c>
      <c r="C53" s="261" t="s">
        <v>339</v>
      </c>
      <c r="D53" s="247" t="n">
        <f aca="false">D54+D55+D60+D61</f>
        <v>25.30027014</v>
      </c>
      <c r="E53" s="265" t="n">
        <f aca="false">E54+E55+E60+E61</f>
        <v>19.74112645</v>
      </c>
      <c r="F53" s="244" t="n">
        <f aca="false">F55+F60+F61</f>
        <v>22.0368195985495</v>
      </c>
      <c r="G53" s="265" t="n">
        <f aca="false">G54+G55+G60+G61</f>
        <v>21.9914174540355</v>
      </c>
      <c r="H53" s="265" t="n">
        <f aca="false">H54+H55+H60+H61</f>
        <v>20.0537095224552</v>
      </c>
      <c r="I53" s="265" t="n">
        <f aca="false">I54+I55+I60+I61</f>
        <v>23.2669196663696</v>
      </c>
      <c r="J53" s="265" t="n">
        <f aca="false">J54+J55+J60+J61</f>
        <v>21.2168246747576</v>
      </c>
      <c r="K53" s="265" t="n">
        <f aca="false">K54+K55+K60+K61</f>
        <v>24.5698671676863</v>
      </c>
      <c r="L53" s="265" t="n">
        <f aca="false">L54+L55+L60+L61</f>
        <v>22.4049668565441</v>
      </c>
      <c r="M53" s="265" t="n">
        <f aca="false">M54+M55+M60+M61</f>
        <v>27.243289844335</v>
      </c>
      <c r="N53" s="243" t="n">
        <f aca="false">L53*1.053</f>
        <v>23.5924300999409</v>
      </c>
      <c r="O53" s="245" t="n">
        <f aca="false">G53+M53+I53+K53</f>
        <v>97.0714941324263</v>
      </c>
      <c r="P53" s="246" t="n">
        <f aca="false">H53+N53+J53+L53</f>
        <v>87.2679311536978</v>
      </c>
      <c r="Q53" s="200"/>
    </row>
    <row r="54" s="226" customFormat="true" ht="15.75" hidden="false" customHeight="false" outlineLevel="0" collapsed="false">
      <c r="A54" s="236" t="s">
        <v>362</v>
      </c>
      <c r="B54" s="264" t="s">
        <v>371</v>
      </c>
      <c r="C54" s="261" t="s">
        <v>339</v>
      </c>
      <c r="D54" s="262" t="n">
        <v>0</v>
      </c>
      <c r="E54" s="263" t="n">
        <v>0</v>
      </c>
      <c r="F54" s="244" t="n">
        <v>0</v>
      </c>
      <c r="G54" s="263" t="n">
        <v>0</v>
      </c>
      <c r="H54" s="263" t="n">
        <v>0</v>
      </c>
      <c r="I54" s="263" t="n">
        <v>0</v>
      </c>
      <c r="J54" s="263" t="n">
        <v>0</v>
      </c>
      <c r="K54" s="263" t="n">
        <v>0</v>
      </c>
      <c r="L54" s="263" t="n">
        <v>0</v>
      </c>
      <c r="M54" s="263" t="n">
        <v>0</v>
      </c>
      <c r="N54" s="263" t="n">
        <v>0</v>
      </c>
      <c r="O54" s="245" t="n">
        <v>0</v>
      </c>
      <c r="P54" s="246" t="n">
        <v>0</v>
      </c>
      <c r="Q54" s="211"/>
    </row>
    <row r="55" s="226" customFormat="true" ht="15.75" hidden="false" customHeight="false" outlineLevel="0" collapsed="false">
      <c r="A55" s="236" t="s">
        <v>363</v>
      </c>
      <c r="B55" s="250" t="s">
        <v>372</v>
      </c>
      <c r="C55" s="261" t="s">
        <v>339</v>
      </c>
      <c r="D55" s="247" t="n">
        <f aca="false">D56+D59</f>
        <v>16.53493294</v>
      </c>
      <c r="E55" s="265" t="n">
        <f aca="false">E56+E59</f>
        <v>11.22171054</v>
      </c>
      <c r="F55" s="244" t="n">
        <f aca="false">F56</f>
        <v>11.2632295985495</v>
      </c>
      <c r="G55" s="265" t="n">
        <f aca="false">G56+G59</f>
        <v>12.5008733244546</v>
      </c>
      <c r="H55" s="265" t="n">
        <f aca="false">H56+H59</f>
        <v>11.9953395224552</v>
      </c>
      <c r="I55" s="265" t="n">
        <f aca="false">I56+I59</f>
        <v>13.225923977273</v>
      </c>
      <c r="J55" s="265" t="n">
        <f aca="false">J56+J59</f>
        <v>12.6910692147576</v>
      </c>
      <c r="K55" s="265" t="n">
        <f aca="false">K56+K59</f>
        <v>13.9665757200003</v>
      </c>
      <c r="L55" s="265" t="n">
        <f aca="false">L56+L59</f>
        <v>13.4017690907841</v>
      </c>
      <c r="M55" s="265" t="n">
        <f aca="false">M56+M59</f>
        <v>15.4862648575178</v>
      </c>
      <c r="N55" s="265" t="n">
        <f aca="false">N56+N59</f>
        <v>14.1120628525956</v>
      </c>
      <c r="O55" s="245" t="n">
        <f aca="false">G55+M55+I55+K55</f>
        <v>55.1796378792456</v>
      </c>
      <c r="P55" s="246" t="n">
        <f aca="false">H55+N55+J55+L55</f>
        <v>52.2002406805925</v>
      </c>
      <c r="Q55" s="200"/>
    </row>
    <row r="56" s="226" customFormat="true" ht="15.75" hidden="false" customHeight="false" outlineLevel="0" collapsed="false">
      <c r="A56" s="236" t="s">
        <v>373</v>
      </c>
      <c r="B56" s="268" t="s">
        <v>374</v>
      </c>
      <c r="C56" s="261" t="s">
        <v>339</v>
      </c>
      <c r="D56" s="247" t="n">
        <f aca="false">D57+D58</f>
        <v>16.53493294</v>
      </c>
      <c r="E56" s="265" t="n">
        <f aca="false">E57+E58</f>
        <v>11.22171054</v>
      </c>
      <c r="F56" s="244" t="n">
        <f aca="false">F57</f>
        <v>11.2632295985495</v>
      </c>
      <c r="G56" s="265" t="n">
        <f aca="false">G57+G58</f>
        <v>12.5008733244546</v>
      </c>
      <c r="H56" s="265" t="n">
        <f aca="false">H57+H58</f>
        <v>11.9953395224552</v>
      </c>
      <c r="I56" s="265" t="n">
        <f aca="false">I57+I58</f>
        <v>13.225923977273</v>
      </c>
      <c r="J56" s="265" t="n">
        <f aca="false">J57+J58</f>
        <v>12.6910692147576</v>
      </c>
      <c r="K56" s="265" t="n">
        <f aca="false">K57+K58</f>
        <v>13.9665757200003</v>
      </c>
      <c r="L56" s="265" t="n">
        <f aca="false">L57+L58</f>
        <v>13.4017690907841</v>
      </c>
      <c r="M56" s="265" t="n">
        <f aca="false">M57+M58</f>
        <v>15.4862648575178</v>
      </c>
      <c r="N56" s="265" t="n">
        <f aca="false">N57+N58</f>
        <v>14.1120628525956</v>
      </c>
      <c r="O56" s="245" t="n">
        <f aca="false">G56+M56+I56+K56</f>
        <v>55.1796378792456</v>
      </c>
      <c r="P56" s="246" t="n">
        <f aca="false">H56+N56+J56+L56</f>
        <v>52.2002406805925</v>
      </c>
      <c r="Q56" s="200"/>
    </row>
    <row r="57" s="226" customFormat="true" ht="31.5" hidden="false" customHeight="false" outlineLevel="0" collapsed="false">
      <c r="A57" s="236" t="s">
        <v>375</v>
      </c>
      <c r="B57" s="269" t="s">
        <v>376</v>
      </c>
      <c r="C57" s="261" t="s">
        <v>339</v>
      </c>
      <c r="D57" s="270" t="n">
        <v>16.53493294</v>
      </c>
      <c r="E57" s="244" t="n">
        <f aca="false">11.11546017+0.10625037</f>
        <v>11.22171054</v>
      </c>
      <c r="F57" s="244" t="n">
        <v>11.2632295985495</v>
      </c>
      <c r="G57" s="243" t="n">
        <v>12.5008733244546</v>
      </c>
      <c r="H57" s="243" t="n">
        <f aca="false">F57*1.065</f>
        <v>11.9953395224552</v>
      </c>
      <c r="I57" s="243" t="n">
        <v>13.225923977273</v>
      </c>
      <c r="J57" s="243" t="n">
        <f aca="false">H57*1.058</f>
        <v>12.6910692147576</v>
      </c>
      <c r="K57" s="243" t="n">
        <v>13.9665757200003</v>
      </c>
      <c r="L57" s="243" t="n">
        <f aca="false">J57*1.056</f>
        <v>13.4017690907841</v>
      </c>
      <c r="M57" s="243" t="n">
        <v>15.4862648575178</v>
      </c>
      <c r="N57" s="243" t="n">
        <f aca="false">L57*1.053</f>
        <v>14.1120628525956</v>
      </c>
      <c r="O57" s="245" t="n">
        <f aca="false">G57+M57+I57+K57</f>
        <v>55.1796378792456</v>
      </c>
      <c r="P57" s="246" t="n">
        <f aca="false">H57+N57+J57+L57</f>
        <v>52.2002406805925</v>
      </c>
      <c r="Q57" s="211"/>
    </row>
    <row r="58" s="226" customFormat="true" ht="15.75" hidden="false" customHeight="false" outlineLevel="0" collapsed="false">
      <c r="A58" s="236" t="s">
        <v>377</v>
      </c>
      <c r="B58" s="269" t="s">
        <v>378</v>
      </c>
      <c r="C58" s="261" t="s">
        <v>339</v>
      </c>
      <c r="D58" s="270" t="n">
        <v>0</v>
      </c>
      <c r="E58" s="244" t="n">
        <v>0</v>
      </c>
      <c r="F58" s="244" t="n">
        <v>0</v>
      </c>
      <c r="G58" s="248" t="n">
        <v>0</v>
      </c>
      <c r="H58" s="248" t="n">
        <v>0</v>
      </c>
      <c r="I58" s="248" t="n">
        <v>0</v>
      </c>
      <c r="J58" s="248" t="n">
        <v>0</v>
      </c>
      <c r="K58" s="248" t="n">
        <v>0</v>
      </c>
      <c r="L58" s="248" t="n">
        <v>0</v>
      </c>
      <c r="M58" s="248" t="n">
        <v>0</v>
      </c>
      <c r="N58" s="248" t="n">
        <v>0</v>
      </c>
      <c r="O58" s="245" t="n">
        <v>0</v>
      </c>
      <c r="P58" s="246" t="n">
        <v>0</v>
      </c>
      <c r="Q58" s="200"/>
    </row>
    <row r="59" s="226" customFormat="true" ht="15.75" hidden="false" customHeight="false" outlineLevel="0" collapsed="false">
      <c r="A59" s="236" t="s">
        <v>379</v>
      </c>
      <c r="B59" s="268" t="s">
        <v>380</v>
      </c>
      <c r="C59" s="261" t="s">
        <v>339</v>
      </c>
      <c r="D59" s="270" t="n">
        <v>0</v>
      </c>
      <c r="E59" s="244" t="n">
        <v>0</v>
      </c>
      <c r="F59" s="244" t="n">
        <v>0</v>
      </c>
      <c r="G59" s="248" t="n">
        <v>0</v>
      </c>
      <c r="H59" s="248" t="n">
        <v>0</v>
      </c>
      <c r="I59" s="248" t="n">
        <v>0</v>
      </c>
      <c r="J59" s="248" t="n">
        <v>0</v>
      </c>
      <c r="K59" s="248" t="n">
        <v>0</v>
      </c>
      <c r="L59" s="248" t="n">
        <v>0</v>
      </c>
      <c r="M59" s="248" t="n">
        <v>0</v>
      </c>
      <c r="N59" s="248" t="n">
        <v>0</v>
      </c>
      <c r="O59" s="245" t="n">
        <v>0</v>
      </c>
      <c r="P59" s="246" t="n">
        <v>0</v>
      </c>
      <c r="Q59" s="200"/>
    </row>
    <row r="60" s="226" customFormat="true" ht="15.75" hidden="false" customHeight="false" outlineLevel="0" collapsed="false">
      <c r="A60" s="236" t="s">
        <v>364</v>
      </c>
      <c r="B60" s="250" t="s">
        <v>381</v>
      </c>
      <c r="C60" s="261" t="s">
        <v>339</v>
      </c>
      <c r="D60" s="270" t="n">
        <f aca="false">0.02102+1.83311386+1.57863646+0.11111279+0.10746918+0.12160127+0.05059328+0.67175515+0.0052678+0.18818427+0.00162505</f>
        <v>4.69037911</v>
      </c>
      <c r="E60" s="244" t="n">
        <f aca="false">0.04901224+0.72467366+0.47519075+0.02390563+0.01715811+0.92003074+1.78925861+0.57025134</f>
        <v>4.56948108</v>
      </c>
      <c r="F60" s="244" t="n">
        <f aca="false">5.65766+1.99778-0.66201</f>
        <v>6.99343</v>
      </c>
      <c r="G60" s="243" t="n">
        <v>5.0903562283092</v>
      </c>
      <c r="H60" s="243" t="n">
        <f aca="false">4.51092+3.54745-H61</f>
        <v>5.20837</v>
      </c>
      <c r="I60" s="243" t="n">
        <v>5.38559688955113</v>
      </c>
      <c r="J60" s="243" t="n">
        <f aca="false">H60*1.058</f>
        <v>5.51045546</v>
      </c>
      <c r="K60" s="243" t="n">
        <v>5.687190315366</v>
      </c>
      <c r="L60" s="243" t="n">
        <f aca="false">J60*1.056</f>
        <v>5.81904096576</v>
      </c>
      <c r="M60" s="243" t="n">
        <v>6.30600780639066</v>
      </c>
      <c r="N60" s="243" t="n">
        <f aca="false">L60*1.053</f>
        <v>6.12745013694528</v>
      </c>
      <c r="O60" s="245" t="n">
        <f aca="false">G60+M60+I60+K60</f>
        <v>22.469151239617</v>
      </c>
      <c r="P60" s="246" t="n">
        <f aca="false">H60+N60+J60+L60</f>
        <v>22.6653165627053</v>
      </c>
      <c r="Q60" s="200"/>
    </row>
    <row r="61" s="226" customFormat="true" ht="15.75" hidden="false" customHeight="false" outlineLevel="0" collapsed="false">
      <c r="A61" s="236" t="s">
        <v>382</v>
      </c>
      <c r="B61" s="250" t="s">
        <v>383</v>
      </c>
      <c r="C61" s="261" t="s">
        <v>339</v>
      </c>
      <c r="D61" s="270" t="n">
        <f aca="false">0.15327371+1.53097078+0.79282173+0.09744918+0.17949696+1.12455117+0.13808396+0.00607361+0.03232022+0.01991677</f>
        <v>4.07495809</v>
      </c>
      <c r="E61" s="244" t="n">
        <f aca="false">1.81848423+1.54942347+0.15810255+0.02139095+0.01881218+0.05249472+0.1193797+0.06291579+0.14893124</f>
        <v>3.94993483</v>
      </c>
      <c r="F61" s="244" t="n">
        <f aca="false">3.78016</f>
        <v>3.78016</v>
      </c>
      <c r="G61" s="243" t="n">
        <v>4.4001879012717</v>
      </c>
      <c r="H61" s="243" t="n">
        <v>2.85</v>
      </c>
      <c r="I61" s="243" t="n">
        <v>4.65539879954546</v>
      </c>
      <c r="J61" s="243" t="n">
        <f aca="false">H61*1.058</f>
        <v>3.0153</v>
      </c>
      <c r="K61" s="243" t="n">
        <v>4.91610113232</v>
      </c>
      <c r="L61" s="243" t="n">
        <f aca="false">J61*1.056</f>
        <v>3.1841568</v>
      </c>
      <c r="M61" s="243" t="n">
        <v>5.45101718042661</v>
      </c>
      <c r="N61" s="243" t="n">
        <f aca="false">L61*1.053</f>
        <v>3.3529171104</v>
      </c>
      <c r="O61" s="245" t="n">
        <f aca="false">G61+M61+I61+K61</f>
        <v>19.4227050135638</v>
      </c>
      <c r="P61" s="246" t="n">
        <f aca="false">H61+N61+J61+L61</f>
        <v>12.4023739104</v>
      </c>
      <c r="Q61" s="200"/>
    </row>
    <row r="62" s="226" customFormat="true" ht="15.75" hidden="false" customHeight="false" outlineLevel="0" collapsed="false">
      <c r="A62" s="236" t="s">
        <v>384</v>
      </c>
      <c r="B62" s="267" t="s">
        <v>385</v>
      </c>
      <c r="C62" s="261" t="s">
        <v>339</v>
      </c>
      <c r="D62" s="247" t="n">
        <f aca="false">D63+D64+D65+D66+D67</f>
        <v>35.49215537</v>
      </c>
      <c r="E62" s="244" t="n">
        <f aca="false">E64</f>
        <v>59.56605382</v>
      </c>
      <c r="F62" s="244" t="n">
        <f aca="false">F64</f>
        <v>74.93469144</v>
      </c>
      <c r="G62" s="265" t="n">
        <f aca="false">G63+G64+G65+G66+G67</f>
        <v>66.3559882949418</v>
      </c>
      <c r="H62" s="265" t="n">
        <f aca="false">H63+H64+H65+H66+H67</f>
        <v>79.8054463836</v>
      </c>
      <c r="I62" s="265" t="n">
        <f aca="false">I63+I64+I65+I66+I67</f>
        <v>70.2046356160484</v>
      </c>
      <c r="J62" s="265" t="n">
        <f aca="false">J63+J64+J65+J66+J67</f>
        <v>84.4341622738488</v>
      </c>
      <c r="K62" s="265" t="n">
        <f aca="false">K63+K64+K65+K66+K67</f>
        <v>74.1360952105472</v>
      </c>
      <c r="L62" s="265" t="n">
        <f aca="false">L63+L64+L65+L66+L67</f>
        <v>89.1624753611843</v>
      </c>
      <c r="M62" s="265" t="n">
        <f aca="false">M63+M64+M65+M66+M67</f>
        <v>82.2027695943116</v>
      </c>
      <c r="N62" s="265" t="n">
        <f aca="false">N63+N64+N65+N66+N67</f>
        <v>93.8880865553271</v>
      </c>
      <c r="O62" s="245" t="n">
        <f aca="false">G62+M62+I62+K62</f>
        <v>292.899488715849</v>
      </c>
      <c r="P62" s="246" t="n">
        <f aca="false">H62+N62+J62+L62</f>
        <v>347.29017057396</v>
      </c>
      <c r="Q62" s="200"/>
    </row>
    <row r="63" s="226" customFormat="true" ht="31.5" hidden="false" customHeight="false" outlineLevel="0" collapsed="false">
      <c r="A63" s="236" t="s">
        <v>386</v>
      </c>
      <c r="B63" s="264" t="s">
        <v>387</v>
      </c>
      <c r="C63" s="261" t="s">
        <v>339</v>
      </c>
      <c r="D63" s="270" t="n">
        <v>0</v>
      </c>
      <c r="E63" s="244" t="n">
        <v>0</v>
      </c>
      <c r="F63" s="244" t="n">
        <v>0</v>
      </c>
      <c r="G63" s="248" t="n">
        <v>0</v>
      </c>
      <c r="H63" s="248" t="n">
        <v>0</v>
      </c>
      <c r="I63" s="248" t="n">
        <v>0</v>
      </c>
      <c r="J63" s="248" t="n">
        <v>0</v>
      </c>
      <c r="K63" s="248" t="n">
        <v>0</v>
      </c>
      <c r="L63" s="248" t="n">
        <v>0</v>
      </c>
      <c r="M63" s="248" t="n">
        <v>0</v>
      </c>
      <c r="N63" s="248" t="n">
        <v>0</v>
      </c>
      <c r="O63" s="245" t="n">
        <v>0</v>
      </c>
      <c r="P63" s="246" t="n">
        <v>0</v>
      </c>
      <c r="Q63" s="200"/>
    </row>
    <row r="64" s="226" customFormat="true" ht="31.5" hidden="false" customHeight="false" outlineLevel="0" collapsed="false">
      <c r="A64" s="236" t="s">
        <v>388</v>
      </c>
      <c r="B64" s="264" t="s">
        <v>389</v>
      </c>
      <c r="C64" s="261" t="s">
        <v>339</v>
      </c>
      <c r="D64" s="270" t="n">
        <f aca="false">34.86659201+0.62556336</f>
        <v>35.49215537</v>
      </c>
      <c r="E64" s="244" t="n">
        <f aca="false">57.48197458+0.64555595+1.43852329</f>
        <v>59.56605382</v>
      </c>
      <c r="F64" s="244" t="n">
        <f aca="false">74.2496237+0.68506774</f>
        <v>74.93469144</v>
      </c>
      <c r="G64" s="243" t="n">
        <v>66.3559882949418</v>
      </c>
      <c r="H64" s="243" t="n">
        <f aca="false">F64*1.065</f>
        <v>79.8054463836</v>
      </c>
      <c r="I64" s="243" t="n">
        <v>70.2046356160484</v>
      </c>
      <c r="J64" s="243" t="n">
        <f aca="false">H64*1.058</f>
        <v>84.4341622738488</v>
      </c>
      <c r="K64" s="243" t="n">
        <v>74.1360952105472</v>
      </c>
      <c r="L64" s="243" t="n">
        <f aca="false">J64*1.056</f>
        <v>89.1624753611843</v>
      </c>
      <c r="M64" s="243" t="n">
        <v>82.2027695943116</v>
      </c>
      <c r="N64" s="243" t="n">
        <f aca="false">L64*1.053</f>
        <v>93.8880865553271</v>
      </c>
      <c r="O64" s="245" t="n">
        <f aca="false">G64+M64+I64+K64</f>
        <v>292.899488715849</v>
      </c>
      <c r="P64" s="246" t="n">
        <f aca="false">H64+N64+J64+L64</f>
        <v>347.29017057396</v>
      </c>
      <c r="Q64" s="200"/>
    </row>
    <row r="65" s="226" customFormat="true" ht="15.75" hidden="false" customHeight="false" outlineLevel="0" collapsed="false">
      <c r="A65" s="236" t="s">
        <v>390</v>
      </c>
      <c r="B65" s="250" t="s">
        <v>391</v>
      </c>
      <c r="C65" s="261" t="s">
        <v>339</v>
      </c>
      <c r="D65" s="270" t="n">
        <v>0</v>
      </c>
      <c r="E65" s="244" t="n">
        <v>0</v>
      </c>
      <c r="F65" s="244" t="n">
        <v>0</v>
      </c>
      <c r="G65" s="248" t="n">
        <v>0</v>
      </c>
      <c r="H65" s="248" t="n">
        <v>0</v>
      </c>
      <c r="I65" s="248" t="n">
        <v>0</v>
      </c>
      <c r="J65" s="248" t="n">
        <v>0</v>
      </c>
      <c r="K65" s="248" t="n">
        <v>0</v>
      </c>
      <c r="L65" s="248" t="n">
        <v>0</v>
      </c>
      <c r="M65" s="248" t="n">
        <v>0</v>
      </c>
      <c r="N65" s="248" t="n">
        <v>0</v>
      </c>
      <c r="O65" s="245" t="n">
        <v>0</v>
      </c>
      <c r="P65" s="246" t="n">
        <v>0</v>
      </c>
      <c r="Q65" s="200"/>
    </row>
    <row r="66" s="226" customFormat="true" ht="15.75" hidden="false" customHeight="false" outlineLevel="0" collapsed="false">
      <c r="A66" s="236" t="s">
        <v>392</v>
      </c>
      <c r="B66" s="250" t="s">
        <v>393</v>
      </c>
      <c r="C66" s="261" t="s">
        <v>339</v>
      </c>
      <c r="D66" s="270" t="n">
        <v>0</v>
      </c>
      <c r="E66" s="244" t="n">
        <v>0</v>
      </c>
      <c r="F66" s="244" t="n">
        <v>0</v>
      </c>
      <c r="G66" s="248" t="n">
        <v>0</v>
      </c>
      <c r="H66" s="248" t="n">
        <v>0</v>
      </c>
      <c r="I66" s="248" t="n">
        <v>0</v>
      </c>
      <c r="J66" s="248" t="n">
        <v>0</v>
      </c>
      <c r="K66" s="248" t="n">
        <v>0</v>
      </c>
      <c r="L66" s="248" t="n">
        <v>0</v>
      </c>
      <c r="M66" s="248" t="n">
        <v>0</v>
      </c>
      <c r="N66" s="248" t="n">
        <v>0</v>
      </c>
      <c r="O66" s="245" t="n">
        <v>0</v>
      </c>
      <c r="P66" s="246" t="n">
        <v>0</v>
      </c>
      <c r="Q66" s="200"/>
    </row>
    <row r="67" s="226" customFormat="true" ht="15.75" hidden="false" customHeight="false" outlineLevel="0" collapsed="false">
      <c r="A67" s="236" t="s">
        <v>394</v>
      </c>
      <c r="B67" s="250" t="s">
        <v>395</v>
      </c>
      <c r="C67" s="261" t="s">
        <v>339</v>
      </c>
      <c r="D67" s="270" t="n">
        <v>0</v>
      </c>
      <c r="E67" s="244" t="n">
        <v>0</v>
      </c>
      <c r="F67" s="244" t="n">
        <v>0</v>
      </c>
      <c r="G67" s="248" t="n">
        <v>0</v>
      </c>
      <c r="H67" s="248" t="n">
        <v>0</v>
      </c>
      <c r="I67" s="248" t="n">
        <v>0</v>
      </c>
      <c r="J67" s="248" t="n">
        <v>0</v>
      </c>
      <c r="K67" s="248" t="n">
        <v>0</v>
      </c>
      <c r="L67" s="248" t="n">
        <v>0</v>
      </c>
      <c r="M67" s="248" t="n">
        <v>0</v>
      </c>
      <c r="N67" s="248" t="n">
        <v>0</v>
      </c>
      <c r="O67" s="245" t="n">
        <v>0</v>
      </c>
      <c r="P67" s="246" t="n">
        <v>0</v>
      </c>
      <c r="Q67" s="200"/>
    </row>
    <row r="68" s="226" customFormat="true" ht="15.75" hidden="false" customHeight="false" outlineLevel="0" collapsed="false">
      <c r="A68" s="236" t="s">
        <v>396</v>
      </c>
      <c r="B68" s="267" t="s">
        <v>397</v>
      </c>
      <c r="C68" s="261" t="s">
        <v>339</v>
      </c>
      <c r="D68" s="270" t="n">
        <f aca="false">0.09013505+22.79753024+6.33986618+0.12519974-0.69</f>
        <v>28.66273121</v>
      </c>
      <c r="E68" s="244" t="n">
        <f aca="false">0.11111199+28.05183595+0.1366023+7.93165803-1.54363248-1</f>
        <v>33.68757579</v>
      </c>
      <c r="F68" s="244" t="n">
        <f aca="false">33.64689536+6.94805527+0.13295907</f>
        <v>40.7279097</v>
      </c>
      <c r="G68" s="243" t="n">
        <v>37.5276225543021</v>
      </c>
      <c r="H68" s="243" t="n">
        <f aca="false">40.05364+12.17631</f>
        <v>52.22995</v>
      </c>
      <c r="I68" s="243" t="n">
        <v>39.7042246624516</v>
      </c>
      <c r="J68" s="243" t="n">
        <f aca="false">H68*1.058</f>
        <v>55.2592871</v>
      </c>
      <c r="K68" s="243" t="n">
        <v>41.9276612435489</v>
      </c>
      <c r="L68" s="243" t="n">
        <f aca="false">J68*1.056</f>
        <v>58.3538071776</v>
      </c>
      <c r="M68" s="243" t="n">
        <v>46.4897681357982</v>
      </c>
      <c r="N68" s="243" t="n">
        <f aca="false">L68*1.053</f>
        <v>61.4465589580128</v>
      </c>
      <c r="O68" s="245" t="n">
        <f aca="false">G68+M68+I68+K68</f>
        <v>165.649276596101</v>
      </c>
      <c r="P68" s="246" t="n">
        <f aca="false">H68+N68+J68+L68</f>
        <v>227.289603235613</v>
      </c>
      <c r="Q68" s="200"/>
    </row>
    <row r="69" s="226" customFormat="true" ht="15.75" hidden="false" customHeight="false" outlineLevel="0" collapsed="false">
      <c r="A69" s="236" t="s">
        <v>398</v>
      </c>
      <c r="B69" s="267" t="s">
        <v>399</v>
      </c>
      <c r="C69" s="261" t="s">
        <v>339</v>
      </c>
      <c r="D69" s="270" t="n">
        <f aca="false">2.04604914</f>
        <v>2.04604914</v>
      </c>
      <c r="E69" s="244" t="n">
        <f aca="false">1.6240076+0.17800382</f>
        <v>1.80201142</v>
      </c>
      <c r="F69" s="244" t="n">
        <f aca="false">2.60297965+0.2710906</f>
        <v>2.87407025</v>
      </c>
      <c r="G69" s="243" t="n">
        <v>2.0074227017658</v>
      </c>
      <c r="H69" s="243" t="n">
        <v>1.7166</v>
      </c>
      <c r="I69" s="243" t="n">
        <v>2.12385321846822</v>
      </c>
      <c r="J69" s="243" t="n">
        <v>1.7166</v>
      </c>
      <c r="K69" s="243" t="n">
        <v>2.24278899870244</v>
      </c>
      <c r="L69" s="243" t="n">
        <v>1.7166</v>
      </c>
      <c r="M69" s="243" t="n">
        <v>2.48682462686225</v>
      </c>
      <c r="N69" s="243" t="n">
        <v>1.7166</v>
      </c>
      <c r="O69" s="245" t="n">
        <f aca="false">G69+M69+I69+K69</f>
        <v>8.8608895457987</v>
      </c>
      <c r="P69" s="246" t="n">
        <f aca="false">H69+N69+J69+L69</f>
        <v>6.8664</v>
      </c>
      <c r="Q69" s="200"/>
    </row>
    <row r="70" s="226" customFormat="true" ht="15.75" hidden="false" customHeight="false" outlineLevel="0" collapsed="false">
      <c r="A70" s="236" t="s">
        <v>400</v>
      </c>
      <c r="B70" s="267" t="s">
        <v>401</v>
      </c>
      <c r="C70" s="261" t="s">
        <v>339</v>
      </c>
      <c r="D70" s="247" t="n">
        <f aca="false">D71+D72</f>
        <v>0.1534296</v>
      </c>
      <c r="E70" s="244" t="n">
        <f aca="false">E71+E72</f>
        <v>0.19758823</v>
      </c>
      <c r="F70" s="244" t="n">
        <f aca="false">F71+F72</f>
        <v>0.23105</v>
      </c>
      <c r="G70" s="265" t="n">
        <f aca="false">G71+G72</f>
        <v>0.2201113123377</v>
      </c>
      <c r="H70" s="265" t="n">
        <f aca="false">H71+H72</f>
        <v>0.20371</v>
      </c>
      <c r="I70" s="265" t="n">
        <f aca="false">I71+I72</f>
        <v>0.232877768453287</v>
      </c>
      <c r="J70" s="265" t="n">
        <f aca="false">J71+J72</f>
        <v>0.16937</v>
      </c>
      <c r="K70" s="265" t="n">
        <f aca="false">K71+K72</f>
        <v>0.245918923486671</v>
      </c>
      <c r="L70" s="265" t="n">
        <f aca="false">L71+L72</f>
        <v>0.16937</v>
      </c>
      <c r="M70" s="265" t="n">
        <f aca="false">M71+M72</f>
        <v>0.272677115632332</v>
      </c>
      <c r="N70" s="265" t="n">
        <f aca="false">N71+N72</f>
        <v>0.17354</v>
      </c>
      <c r="O70" s="245" t="n">
        <f aca="false">G70+M70+I70+K70</f>
        <v>0.971585119909989</v>
      </c>
      <c r="P70" s="246" t="n">
        <f aca="false">H70+N70+J70+L70</f>
        <v>0.71599</v>
      </c>
      <c r="Q70" s="200"/>
    </row>
    <row r="71" s="226" customFormat="true" ht="15.75" hidden="false" customHeight="false" outlineLevel="0" collapsed="false">
      <c r="A71" s="236" t="s">
        <v>402</v>
      </c>
      <c r="B71" s="250" t="s">
        <v>403</v>
      </c>
      <c r="C71" s="261" t="s">
        <v>339</v>
      </c>
      <c r="D71" s="270" t="n">
        <f aca="false">0.0266124+0.1200742</f>
        <v>0.1466866</v>
      </c>
      <c r="E71" s="244" t="n">
        <f aca="false">0.01186478+0.1535937+0.00172857+0.00105418</f>
        <v>0.16824123</v>
      </c>
      <c r="F71" s="244" t="n">
        <v>0.170156</v>
      </c>
      <c r="G71" s="243" t="n">
        <v>0.1874190478077</v>
      </c>
      <c r="H71" s="243" t="n">
        <v>0.14931</v>
      </c>
      <c r="I71" s="243" t="n">
        <v>0.198289352580547</v>
      </c>
      <c r="J71" s="243" t="n">
        <v>0.14514</v>
      </c>
      <c r="K71" s="243" t="n">
        <v>0.209393556325057</v>
      </c>
      <c r="L71" s="243" t="n">
        <v>0.14514</v>
      </c>
      <c r="M71" s="243" t="n">
        <v>0.23217745979523</v>
      </c>
      <c r="N71" s="243" t="n">
        <v>0.14931</v>
      </c>
      <c r="O71" s="245" t="n">
        <f aca="false">G71+M71+I71+K71</f>
        <v>0.827279416508534</v>
      </c>
      <c r="P71" s="246" t="n">
        <f aca="false">H71+N71+J71+L71</f>
        <v>0.5889</v>
      </c>
      <c r="Q71" s="200"/>
    </row>
    <row r="72" s="226" customFormat="true" ht="15.75" hidden="false" customHeight="false" outlineLevel="0" collapsed="false">
      <c r="A72" s="236" t="s">
        <v>404</v>
      </c>
      <c r="B72" s="250" t="s">
        <v>405</v>
      </c>
      <c r="C72" s="261" t="s">
        <v>339</v>
      </c>
      <c r="D72" s="247" t="n">
        <v>0.006743</v>
      </c>
      <c r="E72" s="244" t="n">
        <v>0.029347</v>
      </c>
      <c r="F72" s="244" t="n">
        <v>0.060894</v>
      </c>
      <c r="G72" s="243" t="n">
        <v>0.03269226453</v>
      </c>
      <c r="H72" s="243" t="n">
        <v>0.0544</v>
      </c>
      <c r="I72" s="243" t="n">
        <v>0.03458841587274</v>
      </c>
      <c r="J72" s="243" t="n">
        <v>0.02423</v>
      </c>
      <c r="K72" s="243" t="n">
        <v>0.0365253671616135</v>
      </c>
      <c r="L72" s="243" t="n">
        <v>0.02423</v>
      </c>
      <c r="M72" s="243" t="n">
        <v>0.0404996558371014</v>
      </c>
      <c r="N72" s="243" t="n">
        <v>0.02423</v>
      </c>
      <c r="O72" s="245" t="n">
        <f aca="false">G72+M72+I72+K72</f>
        <v>0.144305703401455</v>
      </c>
      <c r="P72" s="246" t="n">
        <f aca="false">H72+N72+J72+L72</f>
        <v>0.12709</v>
      </c>
      <c r="Q72" s="200"/>
    </row>
    <row r="73" s="226" customFormat="true" ht="15.75" hidden="false" customHeight="false" outlineLevel="0" collapsed="false">
      <c r="A73" s="236" t="s">
        <v>406</v>
      </c>
      <c r="B73" s="267" t="s">
        <v>407</v>
      </c>
      <c r="C73" s="261" t="s">
        <v>339</v>
      </c>
      <c r="D73" s="247" t="n">
        <f aca="false">D74+D75+D76</f>
        <v>12.9312989</v>
      </c>
      <c r="E73" s="244" t="n">
        <f aca="false">E74+E75+E76</f>
        <v>13.26532846</v>
      </c>
      <c r="F73" s="244" t="n">
        <f aca="false">F74+F75+F76</f>
        <v>17.454513</v>
      </c>
      <c r="G73" s="265" t="n">
        <f aca="false">G74+G75+G76</f>
        <v>15.2774432511554</v>
      </c>
      <c r="H73" s="265" t="n">
        <f aca="false">H74+H75+H76</f>
        <v>5.81946</v>
      </c>
      <c r="I73" s="265" t="n">
        <f aca="false">I74+I75+I76</f>
        <v>16.1635349597224</v>
      </c>
      <c r="J73" s="265" t="n">
        <f aca="false">J74+J75+J76</f>
        <v>5.82916</v>
      </c>
      <c r="K73" s="265" t="n">
        <f aca="false">K74+K75+K76</f>
        <v>17.0686929174669</v>
      </c>
      <c r="L73" s="265" t="n">
        <f aca="false">L74+L75+L76</f>
        <v>5.83987</v>
      </c>
      <c r="M73" s="265" t="n">
        <f aca="false">M74+M75+M76</f>
        <v>18.9259203251235</v>
      </c>
      <c r="N73" s="265" t="n">
        <f aca="false">N74+N75+N76</f>
        <v>5.86383</v>
      </c>
      <c r="O73" s="245" t="n">
        <f aca="false">G73+M73+I73+K73</f>
        <v>67.4355914534682</v>
      </c>
      <c r="P73" s="246" t="n">
        <f aca="false">H73+N73+J73+L73</f>
        <v>23.35232</v>
      </c>
      <c r="Q73" s="200"/>
    </row>
    <row r="74" s="226" customFormat="true" ht="15.75" hidden="false" customHeight="false" outlineLevel="0" collapsed="false">
      <c r="A74" s="236" t="s">
        <v>408</v>
      </c>
      <c r="B74" s="250" t="s">
        <v>409</v>
      </c>
      <c r="C74" s="261" t="s">
        <v>339</v>
      </c>
      <c r="D74" s="270" t="n">
        <f aca="false">0.0027625+0.0102566+0.02564167+0.01016952+0.19172708+0.0243126+0.0815+0.08376677+0.041474+0.135344+0.0288671+0.01936194+0.49603242+0.084583+0.01348+0.07944915+0.44413739+0.00323808+0.00115+0.01549328+0.00195+0.0018+0.00672875+0.02750169+0.0222+0.01438983+0.00687312+0.04157+0.27946679+0.0196017+0.00675+0.01095356+0.1621731+0.50164509+0.05101666+0.20278838+0.00299153-0.13568944</f>
        <v>3.01745786</v>
      </c>
      <c r="E74" s="244" t="n">
        <f aca="false">0.026074+0.00553+0.01057938+0.01454914+0.0008+0.012+0.23291303+0.00313438+0.0187+0.09267935+0.07484732+0.4215531+0.0331085+0.00070084+0.03128698+0.06232781+0.00175+0.015676+0.12414+0.34412365+0.00711744+0.00452301+0.04566+0.0026+0.00091667+0.00195+0.00020729+0.14745294+0.00879433+0.12389227+0.00447879+0.21405575+0.00166666+0.35251063+0.08220744+0.076383+0.106+0.00233333+0.0219997700000079</f>
        <v>2.73122280000001</v>
      </c>
      <c r="F74" s="244" t="n">
        <f aca="false">5.32594-F76-0.262587</f>
        <v>4.70766813</v>
      </c>
      <c r="G74" s="243" t="n">
        <v>3.04255488697201</v>
      </c>
      <c r="H74" s="243" t="n">
        <v>0.37836</v>
      </c>
      <c r="I74" s="243" t="n">
        <v>3.21902307041638</v>
      </c>
      <c r="J74" s="243" t="n">
        <v>0.38806</v>
      </c>
      <c r="K74" s="243" t="n">
        <v>3.3992883623597</v>
      </c>
      <c r="L74" s="243" t="n">
        <v>0.39877</v>
      </c>
      <c r="M74" s="243" t="n">
        <v>3.7691615297797</v>
      </c>
      <c r="N74" s="243" t="n">
        <v>0.42273</v>
      </c>
      <c r="O74" s="245" t="n">
        <f aca="false">G74+M74+I74+K74</f>
        <v>13.4300278495278</v>
      </c>
      <c r="P74" s="246" t="n">
        <f aca="false">H74+N74+J74+L74</f>
        <v>1.58792</v>
      </c>
      <c r="Q74" s="200"/>
    </row>
    <row r="75" s="226" customFormat="true" ht="15.75" hidden="false" customHeight="true" outlineLevel="0" collapsed="false">
      <c r="A75" s="236" t="s">
        <v>410</v>
      </c>
      <c r="B75" s="250" t="s">
        <v>411</v>
      </c>
      <c r="C75" s="261" t="s">
        <v>339</v>
      </c>
      <c r="D75" s="270" t="n">
        <f aca="false">1.47223081+0.06596136+0.18611788+4.79607945+0.77761255+0.803147+0.00915257+0.1692+1.294951</f>
        <v>9.57445262</v>
      </c>
      <c r="E75" s="244" t="n">
        <f aca="false">1.71097699+0.19210774+0.127521+4.79036285+1.24860063+0.625452+0.1692+1.1678256+0.2268+0.013794</f>
        <v>10.27264081</v>
      </c>
      <c r="F75" s="244" t="n">
        <v>12.39116</v>
      </c>
      <c r="G75" s="243" t="n">
        <v>11.4436191359319</v>
      </c>
      <c r="H75" s="243" t="n">
        <v>5.4411</v>
      </c>
      <c r="I75" s="243" t="n">
        <v>12.107349045816</v>
      </c>
      <c r="J75" s="243" t="n">
        <v>5.4411</v>
      </c>
      <c r="K75" s="243" t="n">
        <v>12.7853605923816</v>
      </c>
      <c r="L75" s="243" t="n">
        <v>5.4411</v>
      </c>
      <c r="M75" s="243" t="n">
        <v>14.1765228930781</v>
      </c>
      <c r="N75" s="243" t="n">
        <v>5.4411</v>
      </c>
      <c r="O75" s="245" t="n">
        <f aca="false">G75+M75+I75+K75</f>
        <v>50.5128516672076</v>
      </c>
      <c r="P75" s="246" t="n">
        <f aca="false">H75+N75+J75+L75</f>
        <v>21.7644</v>
      </c>
      <c r="Q75" s="200"/>
    </row>
    <row r="76" s="226" customFormat="true" ht="16.5" hidden="false" customHeight="false" outlineLevel="0" collapsed="false">
      <c r="A76" s="271" t="s">
        <v>412</v>
      </c>
      <c r="B76" s="272" t="s">
        <v>413</v>
      </c>
      <c r="C76" s="273" t="s">
        <v>339</v>
      </c>
      <c r="D76" s="274" t="n">
        <f aca="false">0.0005312+0.012+0.03690485+0.03897814+0.017057+0.0355932+0.02243903+0.0062+0.069685+0.1</f>
        <v>0.33938842</v>
      </c>
      <c r="E76" s="256" t="n">
        <f aca="false">0.006+0.03903686+0.02355531+0.032355+0.07345+0.02226567+0.00738201+0.002+0.04292+0.0125</f>
        <v>0.26146485</v>
      </c>
      <c r="F76" s="256" t="n">
        <v>0.35568487</v>
      </c>
      <c r="G76" s="243" t="n">
        <v>0.7912692282515</v>
      </c>
      <c r="H76" s="243"/>
      <c r="I76" s="243" t="n">
        <v>0.837162843490087</v>
      </c>
      <c r="J76" s="243" t="n">
        <f aca="false">H76*1.058</f>
        <v>0</v>
      </c>
      <c r="K76" s="243" t="n">
        <v>0.884043962725532</v>
      </c>
      <c r="L76" s="243" t="n">
        <f aca="false">J76*1.056</f>
        <v>0</v>
      </c>
      <c r="M76" s="243" t="n">
        <v>0.980235902265734</v>
      </c>
      <c r="N76" s="243" t="n">
        <f aca="false">L76*1.053</f>
        <v>0</v>
      </c>
      <c r="O76" s="257" t="n">
        <f aca="false">G76+M76+I76+K76</f>
        <v>3.49271193673285</v>
      </c>
      <c r="P76" s="258" t="n">
        <f aca="false">H76+N76+J76+L76</f>
        <v>0</v>
      </c>
      <c r="Q76" s="200"/>
    </row>
    <row r="77" s="226" customFormat="true" ht="15.75" hidden="false" customHeight="false" outlineLevel="0" collapsed="false">
      <c r="A77" s="228" t="s">
        <v>414</v>
      </c>
      <c r="B77" s="275" t="s">
        <v>415</v>
      </c>
      <c r="C77" s="259" t="s">
        <v>339</v>
      </c>
      <c r="D77" s="231" t="n">
        <f aca="false">D78+D79+D80</f>
        <v>4.00590557</v>
      </c>
      <c r="E77" s="276" t="n">
        <f aca="false">E78+E80</f>
        <v>4.13725536</v>
      </c>
      <c r="F77" s="232" t="n">
        <f aca="false">F78+F79+F80</f>
        <v>4.76391</v>
      </c>
      <c r="G77" s="232" t="n">
        <f aca="false">G78+G79+G80</f>
        <v>5.0709336</v>
      </c>
      <c r="H77" s="232" t="n">
        <f aca="false">H78+H79+H80</f>
        <v>4.38157</v>
      </c>
      <c r="I77" s="232" t="n">
        <f aca="false">I78+I79+I80</f>
        <v>5.3650477488</v>
      </c>
      <c r="J77" s="232" t="n">
        <f aca="false">J78+J79+J80</f>
        <v>4.49391</v>
      </c>
      <c r="K77" s="232" t="n">
        <f aca="false">K78+K79+K80</f>
        <v>5.6654904227328</v>
      </c>
      <c r="L77" s="232" t="n">
        <f aca="false">L78+L79+L80</f>
        <v>4.61803</v>
      </c>
      <c r="M77" s="232" t="n">
        <f aca="false">M78+M79+M80</f>
        <v>6.28194677013993</v>
      </c>
      <c r="N77" s="232" t="n">
        <f aca="false">N78+N79+N80</f>
        <v>4.89547</v>
      </c>
      <c r="O77" s="245" t="n">
        <f aca="false">G77+M77+I77+K77</f>
        <v>22.3834185416727</v>
      </c>
      <c r="P77" s="246" t="n">
        <f aca="false">H77+N77+J77+L77</f>
        <v>18.38898</v>
      </c>
      <c r="Q77" s="200"/>
    </row>
    <row r="78" s="226" customFormat="true" ht="15.75" hidden="false" customHeight="false" outlineLevel="0" collapsed="false">
      <c r="A78" s="236" t="s">
        <v>416</v>
      </c>
      <c r="B78" s="250" t="s">
        <v>417</v>
      </c>
      <c r="C78" s="261" t="s">
        <v>339</v>
      </c>
      <c r="D78" s="270" t="n">
        <f aca="false">3.00554156+0.82568844</f>
        <v>3.83123</v>
      </c>
      <c r="E78" s="244" t="n">
        <f aca="false">1.54363248*2+1</f>
        <v>4.08726496</v>
      </c>
      <c r="F78" s="248" t="n">
        <v>4.76391</v>
      </c>
      <c r="G78" s="243" t="n">
        <v>5.0709336</v>
      </c>
      <c r="H78" s="243" t="n">
        <v>4.38157</v>
      </c>
      <c r="I78" s="243" t="n">
        <v>5.3650477488</v>
      </c>
      <c r="J78" s="243" t="n">
        <v>4.49391</v>
      </c>
      <c r="K78" s="243" t="n">
        <v>5.6654904227328</v>
      </c>
      <c r="L78" s="243" t="n">
        <v>4.61803</v>
      </c>
      <c r="M78" s="243" t="n">
        <v>6.28194677013993</v>
      </c>
      <c r="N78" s="243" t="n">
        <v>4.89547</v>
      </c>
      <c r="O78" s="245" t="n">
        <f aca="false">G78+M78+I78+K78</f>
        <v>22.3834185416727</v>
      </c>
      <c r="P78" s="246" t="n">
        <f aca="false">H78+N78+J78+L78</f>
        <v>18.38898</v>
      </c>
      <c r="Q78" s="200"/>
    </row>
    <row r="79" s="226" customFormat="true" ht="15.75" hidden="false" customHeight="false" outlineLevel="0" collapsed="false">
      <c r="A79" s="236" t="s">
        <v>418</v>
      </c>
      <c r="B79" s="250" t="s">
        <v>419</v>
      </c>
      <c r="C79" s="261" t="s">
        <v>339</v>
      </c>
      <c r="D79" s="270" t="n">
        <v>0</v>
      </c>
      <c r="E79" s="244" t="n">
        <v>0</v>
      </c>
      <c r="F79" s="248" t="n">
        <v>0</v>
      </c>
      <c r="G79" s="248" t="n">
        <v>0</v>
      </c>
      <c r="H79" s="248" t="n">
        <v>0</v>
      </c>
      <c r="I79" s="248" t="n">
        <v>0</v>
      </c>
      <c r="J79" s="248" t="n">
        <v>0</v>
      </c>
      <c r="K79" s="248" t="n">
        <v>0</v>
      </c>
      <c r="L79" s="248" t="n">
        <v>0</v>
      </c>
      <c r="M79" s="248" t="n">
        <v>0</v>
      </c>
      <c r="N79" s="248" t="n">
        <v>0</v>
      </c>
      <c r="O79" s="245" t="n">
        <v>0</v>
      </c>
      <c r="P79" s="246" t="n">
        <v>0</v>
      </c>
      <c r="Q79" s="200"/>
    </row>
    <row r="80" s="226" customFormat="true" ht="16.5" hidden="false" customHeight="false" outlineLevel="0" collapsed="false">
      <c r="A80" s="251" t="s">
        <v>420</v>
      </c>
      <c r="B80" s="277" t="s">
        <v>421</v>
      </c>
      <c r="C80" s="278" t="s">
        <v>339</v>
      </c>
      <c r="D80" s="274" t="n">
        <v>0.17467557</v>
      </c>
      <c r="E80" s="256" t="n">
        <v>0.0499904</v>
      </c>
      <c r="F80" s="257"/>
      <c r="G80" s="257"/>
      <c r="H80" s="257"/>
      <c r="I80" s="257"/>
      <c r="J80" s="257"/>
      <c r="K80" s="257"/>
      <c r="L80" s="257"/>
      <c r="M80" s="257"/>
      <c r="N80" s="257"/>
      <c r="O80" s="257"/>
      <c r="P80" s="258" t="n">
        <v>0</v>
      </c>
      <c r="Q80" s="200"/>
    </row>
    <row r="81" s="226" customFormat="true" ht="15.75" hidden="false" customHeight="false" outlineLevel="0" collapsed="false">
      <c r="A81" s="279" t="s">
        <v>422</v>
      </c>
      <c r="B81" s="229" t="s">
        <v>423</v>
      </c>
      <c r="C81" s="280" t="s">
        <v>339</v>
      </c>
      <c r="D81" s="281" t="n">
        <f aca="false">D23-D38</f>
        <v>25.9385504683051</v>
      </c>
      <c r="E81" s="282" t="n">
        <f aca="false">E23-E38</f>
        <v>3.56557548666666</v>
      </c>
      <c r="F81" s="282" t="n">
        <f aca="false">F23-F38</f>
        <v>-18.5939028135495</v>
      </c>
      <c r="G81" s="282" t="n">
        <f aca="false">G23-G38</f>
        <v>3.00994293487824</v>
      </c>
      <c r="H81" s="282" t="n">
        <f aca="false">H23-H38</f>
        <v>-3.3934957546802</v>
      </c>
      <c r="I81" s="282" t="n">
        <f aca="false">I23-I38</f>
        <v>3.18451962510116</v>
      </c>
      <c r="J81" s="282" t="n">
        <f aca="false">J23-J38</f>
        <v>-2.97498078845163</v>
      </c>
      <c r="K81" s="282" t="n">
        <f aca="false">K23-K38</f>
        <v>3.3628527241068</v>
      </c>
      <c r="L81" s="282" t="n">
        <f aca="false">L23-L38</f>
        <v>-2.59270347260497</v>
      </c>
      <c r="M81" s="282" t="n">
        <f aca="false">M23-M38</f>
        <v>3.72876136616412</v>
      </c>
      <c r="N81" s="282" t="n">
        <f aca="false">N23-N38</f>
        <v>-2.73011675665302</v>
      </c>
      <c r="O81" s="245" t="n">
        <f aca="false">G81+M81+I81+K81</f>
        <v>13.2860766502503</v>
      </c>
      <c r="P81" s="246" t="n">
        <f aca="false">H81+N81+J81+L81</f>
        <v>-11.6912967723898</v>
      </c>
      <c r="Q81" s="200"/>
    </row>
    <row r="82" s="226" customFormat="true" ht="15.75" hidden="true" customHeight="false" outlineLevel="0" collapsed="false">
      <c r="A82" s="236" t="s">
        <v>424</v>
      </c>
      <c r="B82" s="237" t="s">
        <v>340</v>
      </c>
      <c r="C82" s="261" t="s">
        <v>339</v>
      </c>
      <c r="D82" s="270"/>
      <c r="E82" s="248"/>
      <c r="F82" s="248"/>
      <c r="G82" s="248"/>
      <c r="H82" s="248"/>
      <c r="I82" s="248"/>
      <c r="J82" s="248"/>
      <c r="K82" s="248"/>
      <c r="L82" s="248"/>
      <c r="M82" s="248"/>
      <c r="N82" s="248"/>
      <c r="O82" s="248"/>
      <c r="P82" s="241"/>
      <c r="Q82" s="200"/>
    </row>
    <row r="83" s="226" customFormat="true" ht="31.5" hidden="true" customHeight="false" outlineLevel="0" collapsed="false">
      <c r="A83" s="236" t="s">
        <v>425</v>
      </c>
      <c r="B83" s="264" t="s">
        <v>341</v>
      </c>
      <c r="C83" s="261" t="s">
        <v>339</v>
      </c>
      <c r="D83" s="270"/>
      <c r="E83" s="248"/>
      <c r="F83" s="248"/>
      <c r="G83" s="248"/>
      <c r="H83" s="248"/>
      <c r="I83" s="248"/>
      <c r="J83" s="248"/>
      <c r="K83" s="248"/>
      <c r="L83" s="248"/>
      <c r="M83" s="248"/>
      <c r="N83" s="248"/>
      <c r="O83" s="248"/>
      <c r="P83" s="241"/>
      <c r="Q83" s="200"/>
    </row>
    <row r="84" s="226" customFormat="true" ht="31.5" hidden="true" customHeight="false" outlineLevel="0" collapsed="false">
      <c r="A84" s="236" t="s">
        <v>426</v>
      </c>
      <c r="B84" s="264" t="s">
        <v>342</v>
      </c>
      <c r="C84" s="261" t="s">
        <v>339</v>
      </c>
      <c r="D84" s="270"/>
      <c r="E84" s="248"/>
      <c r="F84" s="248"/>
      <c r="G84" s="248"/>
      <c r="H84" s="248"/>
      <c r="I84" s="248"/>
      <c r="J84" s="248"/>
      <c r="K84" s="248"/>
      <c r="L84" s="248"/>
      <c r="M84" s="248"/>
      <c r="N84" s="248"/>
      <c r="O84" s="248"/>
      <c r="P84" s="241"/>
      <c r="Q84" s="200"/>
    </row>
    <row r="85" s="226" customFormat="true" ht="31.5" hidden="true" customHeight="false" outlineLevel="0" collapsed="false">
      <c r="A85" s="236" t="s">
        <v>427</v>
      </c>
      <c r="B85" s="264" t="s">
        <v>343</v>
      </c>
      <c r="C85" s="261" t="s">
        <v>339</v>
      </c>
      <c r="D85" s="270"/>
      <c r="E85" s="248"/>
      <c r="F85" s="248"/>
      <c r="G85" s="248"/>
      <c r="H85" s="248"/>
      <c r="I85" s="248"/>
      <c r="J85" s="248"/>
      <c r="K85" s="248"/>
      <c r="L85" s="248"/>
      <c r="M85" s="248"/>
      <c r="N85" s="248"/>
      <c r="O85" s="248"/>
      <c r="P85" s="241"/>
      <c r="Q85" s="200"/>
    </row>
    <row r="86" s="226" customFormat="true" ht="15.75" hidden="true" customHeight="false" outlineLevel="0" collapsed="false">
      <c r="A86" s="236" t="s">
        <v>428</v>
      </c>
      <c r="B86" s="237" t="s">
        <v>344</v>
      </c>
      <c r="C86" s="261" t="s">
        <v>339</v>
      </c>
      <c r="D86" s="270"/>
      <c r="E86" s="248"/>
      <c r="F86" s="248"/>
      <c r="G86" s="248"/>
      <c r="H86" s="248"/>
      <c r="I86" s="248"/>
      <c r="J86" s="248"/>
      <c r="K86" s="248"/>
      <c r="L86" s="248"/>
      <c r="M86" s="248"/>
      <c r="N86" s="248"/>
      <c r="O86" s="248"/>
      <c r="P86" s="241"/>
      <c r="Q86" s="200"/>
    </row>
    <row r="87" s="226" customFormat="true" ht="15.75" hidden="false" customHeight="false" outlineLevel="0" collapsed="false">
      <c r="A87" s="236" t="s">
        <v>429</v>
      </c>
      <c r="B87" s="237" t="s">
        <v>345</v>
      </c>
      <c r="C87" s="261" t="s">
        <v>339</v>
      </c>
      <c r="D87" s="247" t="n">
        <f aca="false">D81</f>
        <v>25.9385504683051</v>
      </c>
      <c r="E87" s="265" t="n">
        <f aca="false">E81</f>
        <v>3.56557548666666</v>
      </c>
      <c r="F87" s="265" t="n">
        <f aca="false">F81</f>
        <v>-18.5939028135495</v>
      </c>
      <c r="G87" s="265" t="n">
        <f aca="false">G81</f>
        <v>3.00994293487824</v>
      </c>
      <c r="H87" s="265" t="n">
        <f aca="false">H81</f>
        <v>-3.3934957546802</v>
      </c>
      <c r="I87" s="265" t="n">
        <f aca="false">I81</f>
        <v>3.18451962510116</v>
      </c>
      <c r="J87" s="265" t="n">
        <f aca="false">J81</f>
        <v>-2.97498078845163</v>
      </c>
      <c r="K87" s="265" t="n">
        <f aca="false">K81</f>
        <v>3.3628527241068</v>
      </c>
      <c r="L87" s="265" t="n">
        <f aca="false">L81</f>
        <v>-2.59270347260497</v>
      </c>
      <c r="M87" s="265" t="n">
        <f aca="false">M81</f>
        <v>3.72876136616412</v>
      </c>
      <c r="N87" s="265" t="n">
        <f aca="false">N81</f>
        <v>-2.73011675665302</v>
      </c>
      <c r="O87" s="245" t="n">
        <f aca="false">G87+M87+I87+K87</f>
        <v>13.2860766502503</v>
      </c>
      <c r="P87" s="246" t="n">
        <f aca="false">H87+N87+J87+L87</f>
        <v>-11.6912967723898</v>
      </c>
      <c r="Q87" s="200"/>
    </row>
    <row r="88" s="226" customFormat="true" ht="15.75" hidden="false" customHeight="false" outlineLevel="0" collapsed="false">
      <c r="A88" s="236" t="s">
        <v>430</v>
      </c>
      <c r="B88" s="237" t="s">
        <v>346</v>
      </c>
      <c r="C88" s="261" t="s">
        <v>339</v>
      </c>
      <c r="D88" s="270" t="n">
        <v>0</v>
      </c>
      <c r="E88" s="248" t="n">
        <v>0</v>
      </c>
      <c r="F88" s="248" t="n">
        <v>0</v>
      </c>
      <c r="G88" s="248" t="n">
        <v>0</v>
      </c>
      <c r="H88" s="248" t="n">
        <v>0</v>
      </c>
      <c r="I88" s="248" t="n">
        <v>0</v>
      </c>
      <c r="J88" s="248" t="n">
        <v>0</v>
      </c>
      <c r="K88" s="248" t="n">
        <v>0</v>
      </c>
      <c r="L88" s="248" t="n">
        <v>0</v>
      </c>
      <c r="M88" s="248" t="n">
        <v>0</v>
      </c>
      <c r="N88" s="248" t="n">
        <v>0</v>
      </c>
      <c r="O88" s="248" t="n">
        <v>0</v>
      </c>
      <c r="P88" s="241" t="n">
        <v>0</v>
      </c>
      <c r="Q88" s="200"/>
    </row>
    <row r="89" s="226" customFormat="true" ht="15.75" hidden="false" customHeight="false" outlineLevel="0" collapsed="false">
      <c r="A89" s="236" t="s">
        <v>431</v>
      </c>
      <c r="B89" s="237" t="s">
        <v>347</v>
      </c>
      <c r="C89" s="261" t="s">
        <v>339</v>
      </c>
      <c r="D89" s="270" t="n">
        <v>0</v>
      </c>
      <c r="E89" s="248" t="n">
        <v>0</v>
      </c>
      <c r="F89" s="248" t="n">
        <v>0</v>
      </c>
      <c r="G89" s="248" t="n">
        <v>0</v>
      </c>
      <c r="H89" s="248" t="n">
        <v>0</v>
      </c>
      <c r="I89" s="248" t="n">
        <v>0</v>
      </c>
      <c r="J89" s="248" t="n">
        <v>0</v>
      </c>
      <c r="K89" s="248" t="n">
        <v>0</v>
      </c>
      <c r="L89" s="248" t="n">
        <v>0</v>
      </c>
      <c r="M89" s="248" t="n">
        <v>0</v>
      </c>
      <c r="N89" s="248" t="n">
        <v>0</v>
      </c>
      <c r="O89" s="248" t="n">
        <v>0</v>
      </c>
      <c r="P89" s="241" t="n">
        <v>0</v>
      </c>
      <c r="Q89" s="200"/>
    </row>
    <row r="90" s="226" customFormat="true" ht="15.75" hidden="true" customHeight="false" outlineLevel="0" collapsed="false">
      <c r="A90" s="236" t="s">
        <v>432</v>
      </c>
      <c r="B90" s="237" t="s">
        <v>349</v>
      </c>
      <c r="C90" s="261" t="s">
        <v>339</v>
      </c>
      <c r="D90" s="270"/>
      <c r="E90" s="248" t="n">
        <v>0</v>
      </c>
      <c r="F90" s="248" t="n">
        <v>0</v>
      </c>
      <c r="G90" s="248" t="n">
        <v>0</v>
      </c>
      <c r="H90" s="248" t="n">
        <v>0</v>
      </c>
      <c r="I90" s="248" t="n">
        <v>0</v>
      </c>
      <c r="J90" s="248" t="n">
        <v>0</v>
      </c>
      <c r="K90" s="248" t="n">
        <v>0</v>
      </c>
      <c r="L90" s="248" t="n">
        <v>0</v>
      </c>
      <c r="M90" s="248" t="n">
        <v>0</v>
      </c>
      <c r="N90" s="248" t="n">
        <v>0</v>
      </c>
      <c r="O90" s="248" t="n">
        <v>0</v>
      </c>
      <c r="P90" s="241"/>
      <c r="Q90" s="200"/>
    </row>
    <row r="91" s="226" customFormat="true" ht="15.75" hidden="true" customHeight="false" outlineLevel="0" collapsed="false">
      <c r="A91" s="236" t="s">
        <v>433</v>
      </c>
      <c r="B91" s="237" t="s">
        <v>351</v>
      </c>
      <c r="C91" s="261" t="s">
        <v>339</v>
      </c>
      <c r="D91" s="270"/>
      <c r="E91" s="248" t="n">
        <v>0</v>
      </c>
      <c r="F91" s="248" t="n">
        <v>0</v>
      </c>
      <c r="G91" s="248" t="n">
        <v>0</v>
      </c>
      <c r="H91" s="248" t="n">
        <v>0</v>
      </c>
      <c r="I91" s="248" t="n">
        <v>0</v>
      </c>
      <c r="J91" s="248" t="n">
        <v>0</v>
      </c>
      <c r="K91" s="248" t="n">
        <v>0</v>
      </c>
      <c r="L91" s="248" t="n">
        <v>0</v>
      </c>
      <c r="M91" s="248" t="n">
        <v>0</v>
      </c>
      <c r="N91" s="248" t="n">
        <v>0</v>
      </c>
      <c r="O91" s="248" t="n">
        <v>0</v>
      </c>
      <c r="P91" s="241"/>
      <c r="Q91" s="200"/>
    </row>
    <row r="92" s="226" customFormat="true" ht="31.5" hidden="true" customHeight="false" outlineLevel="0" collapsed="false">
      <c r="A92" s="236" t="s">
        <v>434</v>
      </c>
      <c r="B92" s="242" t="s">
        <v>353</v>
      </c>
      <c r="C92" s="261" t="s">
        <v>339</v>
      </c>
      <c r="D92" s="270"/>
      <c r="E92" s="248" t="n">
        <v>0</v>
      </c>
      <c r="F92" s="248" t="n">
        <v>0</v>
      </c>
      <c r="G92" s="248" t="n">
        <v>0</v>
      </c>
      <c r="H92" s="248" t="n">
        <v>0</v>
      </c>
      <c r="I92" s="248" t="n">
        <v>0</v>
      </c>
      <c r="J92" s="248" t="n">
        <v>0</v>
      </c>
      <c r="K92" s="248" t="n">
        <v>0</v>
      </c>
      <c r="L92" s="248" t="n">
        <v>0</v>
      </c>
      <c r="M92" s="248" t="n">
        <v>0</v>
      </c>
      <c r="N92" s="248" t="n">
        <v>0</v>
      </c>
      <c r="O92" s="248" t="n">
        <v>0</v>
      </c>
      <c r="P92" s="241"/>
      <c r="Q92" s="200"/>
    </row>
    <row r="93" s="226" customFormat="true" ht="15.75" hidden="true" customHeight="false" outlineLevel="0" collapsed="false">
      <c r="A93" s="236" t="s">
        <v>435</v>
      </c>
      <c r="B93" s="264" t="s">
        <v>355</v>
      </c>
      <c r="C93" s="261" t="s">
        <v>339</v>
      </c>
      <c r="D93" s="270"/>
      <c r="E93" s="248" t="n">
        <v>0</v>
      </c>
      <c r="F93" s="248" t="n">
        <v>0</v>
      </c>
      <c r="G93" s="248" t="n">
        <v>0</v>
      </c>
      <c r="H93" s="248" t="n">
        <v>0</v>
      </c>
      <c r="I93" s="248" t="n">
        <v>0</v>
      </c>
      <c r="J93" s="248" t="n">
        <v>0</v>
      </c>
      <c r="K93" s="248" t="n">
        <v>0</v>
      </c>
      <c r="L93" s="248" t="n">
        <v>0</v>
      </c>
      <c r="M93" s="248" t="n">
        <v>0</v>
      </c>
      <c r="N93" s="248" t="n">
        <v>0</v>
      </c>
      <c r="O93" s="248" t="n">
        <v>0</v>
      </c>
      <c r="P93" s="241"/>
      <c r="Q93" s="200"/>
    </row>
    <row r="94" s="226" customFormat="true" ht="15.75" hidden="true" customHeight="false" outlineLevel="0" collapsed="false">
      <c r="A94" s="236" t="s">
        <v>436</v>
      </c>
      <c r="B94" s="250" t="s">
        <v>357</v>
      </c>
      <c r="C94" s="261" t="s">
        <v>339</v>
      </c>
      <c r="D94" s="270"/>
      <c r="E94" s="248" t="n">
        <v>0</v>
      </c>
      <c r="F94" s="248" t="n">
        <v>0</v>
      </c>
      <c r="G94" s="248" t="n">
        <v>0</v>
      </c>
      <c r="H94" s="248" t="n">
        <v>0</v>
      </c>
      <c r="I94" s="248" t="n">
        <v>0</v>
      </c>
      <c r="J94" s="248" t="n">
        <v>0</v>
      </c>
      <c r="K94" s="248" t="n">
        <v>0</v>
      </c>
      <c r="L94" s="248" t="n">
        <v>0</v>
      </c>
      <c r="M94" s="248" t="n">
        <v>0</v>
      </c>
      <c r="N94" s="248" t="n">
        <v>0</v>
      </c>
      <c r="O94" s="248" t="n">
        <v>0</v>
      </c>
      <c r="P94" s="241"/>
      <c r="Q94" s="200"/>
    </row>
    <row r="95" s="226" customFormat="true" ht="15.75" hidden="false" customHeight="false" outlineLevel="0" collapsed="false">
      <c r="A95" s="236" t="s">
        <v>437</v>
      </c>
      <c r="B95" s="237" t="s">
        <v>359</v>
      </c>
      <c r="C95" s="261" t="s">
        <v>339</v>
      </c>
      <c r="D95" s="270" t="n">
        <v>0</v>
      </c>
      <c r="E95" s="248" t="n">
        <v>0</v>
      </c>
      <c r="F95" s="248" t="n">
        <v>0</v>
      </c>
      <c r="G95" s="248" t="n">
        <v>0</v>
      </c>
      <c r="H95" s="248" t="n">
        <v>0</v>
      </c>
      <c r="I95" s="248" t="n">
        <v>0</v>
      </c>
      <c r="J95" s="248" t="n">
        <v>0</v>
      </c>
      <c r="K95" s="248" t="n">
        <v>0</v>
      </c>
      <c r="L95" s="248" t="n">
        <v>0</v>
      </c>
      <c r="M95" s="248" t="n">
        <v>0</v>
      </c>
      <c r="N95" s="248" t="n">
        <v>0</v>
      </c>
      <c r="O95" s="248" t="n">
        <v>0</v>
      </c>
      <c r="P95" s="241" t="n">
        <v>0</v>
      </c>
      <c r="Q95" s="200"/>
    </row>
    <row r="96" s="226" customFormat="true" ht="15.75" hidden="false" customHeight="false" outlineLevel="0" collapsed="false">
      <c r="A96" s="236" t="s">
        <v>438</v>
      </c>
      <c r="B96" s="283" t="s">
        <v>439</v>
      </c>
      <c r="C96" s="261" t="s">
        <v>339</v>
      </c>
      <c r="D96" s="247" t="n">
        <f aca="false">D97-D103</f>
        <v>3.388334</v>
      </c>
      <c r="E96" s="265" t="n">
        <f aca="false">E97-E103</f>
        <v>-6.964</v>
      </c>
      <c r="F96" s="265" t="n">
        <f aca="false">F97-F103</f>
        <v>-2.048628</v>
      </c>
      <c r="G96" s="265" t="n">
        <f aca="false">G97-G103</f>
        <v>0</v>
      </c>
      <c r="H96" s="265" t="n">
        <f aca="false">H97-H103</f>
        <v>0</v>
      </c>
      <c r="I96" s="265" t="n">
        <f aca="false">I97-I103</f>
        <v>0</v>
      </c>
      <c r="J96" s="265" t="n">
        <f aca="false">J97-J103</f>
        <v>-0.08926</v>
      </c>
      <c r="K96" s="265" t="n">
        <f aca="false">K97-K103</f>
        <v>0</v>
      </c>
      <c r="L96" s="265" t="n">
        <f aca="false">L97-L103</f>
        <v>-0.09173</v>
      </c>
      <c r="M96" s="265" t="n">
        <f aca="false">M97-M103</f>
        <v>0</v>
      </c>
      <c r="N96" s="265" t="n">
        <f aca="false">N97-N103</f>
        <v>-0.09724</v>
      </c>
      <c r="O96" s="265" t="n">
        <f aca="false">O97-O103</f>
        <v>0</v>
      </c>
      <c r="P96" s="265" t="n">
        <f aca="false">P97-P103</f>
        <v>-0.27823</v>
      </c>
      <c r="Q96" s="200"/>
    </row>
    <row r="97" s="226" customFormat="true" ht="15.75" hidden="false" customHeight="false" outlineLevel="0" collapsed="false">
      <c r="A97" s="236" t="s">
        <v>440</v>
      </c>
      <c r="B97" s="242" t="s">
        <v>441</v>
      </c>
      <c r="C97" s="261" t="s">
        <v>339</v>
      </c>
      <c r="D97" s="247" t="n">
        <f aca="false">D102</f>
        <v>4.992731</v>
      </c>
      <c r="E97" s="248" t="n">
        <f aca="false">E102</f>
        <v>0.064</v>
      </c>
      <c r="F97" s="248" t="n">
        <v>0</v>
      </c>
      <c r="G97" s="248" t="n">
        <v>0</v>
      </c>
      <c r="H97" s="248" t="n">
        <v>0</v>
      </c>
      <c r="I97" s="248" t="n">
        <v>0</v>
      </c>
      <c r="J97" s="248" t="n">
        <v>0</v>
      </c>
      <c r="K97" s="248" t="n">
        <v>0</v>
      </c>
      <c r="L97" s="248" t="n">
        <v>0</v>
      </c>
      <c r="M97" s="248" t="n">
        <v>0</v>
      </c>
      <c r="N97" s="248" t="n">
        <v>0</v>
      </c>
      <c r="O97" s="248" t="n">
        <v>0</v>
      </c>
      <c r="P97" s="241" t="n">
        <v>0</v>
      </c>
      <c r="Q97" s="200"/>
    </row>
    <row r="98" s="226" customFormat="true" ht="15.75" hidden="true" customHeight="false" outlineLevel="0" collapsed="false">
      <c r="A98" s="236" t="s">
        <v>442</v>
      </c>
      <c r="B98" s="264" t="s">
        <v>443</v>
      </c>
      <c r="C98" s="261" t="s">
        <v>339</v>
      </c>
      <c r="D98" s="270"/>
      <c r="E98" s="248"/>
      <c r="F98" s="248"/>
      <c r="G98" s="248"/>
      <c r="H98" s="248"/>
      <c r="I98" s="248"/>
      <c r="J98" s="248"/>
      <c r="K98" s="248"/>
      <c r="L98" s="248"/>
      <c r="M98" s="248"/>
      <c r="N98" s="248"/>
      <c r="O98" s="248"/>
      <c r="P98" s="241"/>
      <c r="Q98" s="200"/>
    </row>
    <row r="99" s="226" customFormat="true" ht="15.75" hidden="true" customHeight="false" outlineLevel="0" collapsed="false">
      <c r="A99" s="236" t="s">
        <v>444</v>
      </c>
      <c r="B99" s="264" t="s">
        <v>445</v>
      </c>
      <c r="C99" s="261" t="s">
        <v>339</v>
      </c>
      <c r="D99" s="270"/>
      <c r="E99" s="248"/>
      <c r="F99" s="248"/>
      <c r="G99" s="248"/>
      <c r="H99" s="248"/>
      <c r="I99" s="248"/>
      <c r="J99" s="248"/>
      <c r="K99" s="248"/>
      <c r="L99" s="248"/>
      <c r="M99" s="248"/>
      <c r="N99" s="248"/>
      <c r="O99" s="248"/>
      <c r="P99" s="241"/>
      <c r="Q99" s="200"/>
    </row>
    <row r="100" s="226" customFormat="true" ht="15.75" hidden="true" customHeight="false" outlineLevel="0" collapsed="false">
      <c r="A100" s="236" t="s">
        <v>446</v>
      </c>
      <c r="B100" s="264" t="s">
        <v>447</v>
      </c>
      <c r="C100" s="261" t="s">
        <v>339</v>
      </c>
      <c r="D100" s="270"/>
      <c r="E100" s="248"/>
      <c r="F100" s="248"/>
      <c r="G100" s="248"/>
      <c r="H100" s="248"/>
      <c r="I100" s="248"/>
      <c r="J100" s="248"/>
      <c r="K100" s="248"/>
      <c r="L100" s="248"/>
      <c r="M100" s="248"/>
      <c r="N100" s="248"/>
      <c r="O100" s="248"/>
      <c r="P100" s="241"/>
      <c r="Q100" s="200"/>
    </row>
    <row r="101" s="226" customFormat="true" ht="15.75" hidden="true" customHeight="false" outlineLevel="0" collapsed="false">
      <c r="A101" s="236" t="s">
        <v>448</v>
      </c>
      <c r="B101" s="268" t="s">
        <v>449</v>
      </c>
      <c r="C101" s="261" t="s">
        <v>339</v>
      </c>
      <c r="D101" s="270"/>
      <c r="E101" s="248"/>
      <c r="F101" s="248"/>
      <c r="G101" s="248"/>
      <c r="H101" s="248"/>
      <c r="I101" s="248"/>
      <c r="J101" s="248"/>
      <c r="K101" s="248"/>
      <c r="L101" s="248"/>
      <c r="M101" s="248"/>
      <c r="N101" s="248"/>
      <c r="O101" s="248"/>
      <c r="P101" s="241"/>
      <c r="Q101" s="200"/>
    </row>
    <row r="102" s="226" customFormat="true" ht="15.75" hidden="false" customHeight="false" outlineLevel="0" collapsed="false">
      <c r="A102" s="236" t="s">
        <v>450</v>
      </c>
      <c r="B102" s="250" t="s">
        <v>451</v>
      </c>
      <c r="C102" s="261" t="s">
        <v>339</v>
      </c>
      <c r="D102" s="270" t="n">
        <v>4.992731</v>
      </c>
      <c r="E102" s="248" t="n">
        <v>0.064</v>
      </c>
      <c r="F102" s="248" t="n">
        <v>0</v>
      </c>
      <c r="G102" s="248" t="n">
        <v>0</v>
      </c>
      <c r="H102" s="248" t="n">
        <v>0</v>
      </c>
      <c r="I102" s="248" t="n">
        <v>0</v>
      </c>
      <c r="J102" s="248" t="n">
        <v>0</v>
      </c>
      <c r="K102" s="248" t="n">
        <v>0</v>
      </c>
      <c r="L102" s="248" t="n">
        <v>0</v>
      </c>
      <c r="M102" s="248" t="n">
        <v>0</v>
      </c>
      <c r="N102" s="248" t="n">
        <v>0</v>
      </c>
      <c r="O102" s="248" t="n">
        <v>0</v>
      </c>
      <c r="P102" s="241" t="n">
        <v>0</v>
      </c>
      <c r="Q102" s="200"/>
    </row>
    <row r="103" s="226" customFormat="true" ht="15.75" hidden="false" customHeight="false" outlineLevel="0" collapsed="false">
      <c r="A103" s="236" t="s">
        <v>452</v>
      </c>
      <c r="B103" s="267" t="s">
        <v>407</v>
      </c>
      <c r="C103" s="261" t="s">
        <v>339</v>
      </c>
      <c r="D103" s="247" t="n">
        <f aca="false">D108</f>
        <v>1.604397</v>
      </c>
      <c r="E103" s="248" t="n">
        <f aca="false">E108</f>
        <v>7.028</v>
      </c>
      <c r="F103" s="248" t="n">
        <f aca="false">F108</f>
        <v>2.048628</v>
      </c>
      <c r="G103" s="248" t="n">
        <f aca="false">G108</f>
        <v>0</v>
      </c>
      <c r="H103" s="248" t="n">
        <f aca="false">H108</f>
        <v>0</v>
      </c>
      <c r="I103" s="248" t="n">
        <f aca="false">I108</f>
        <v>0</v>
      </c>
      <c r="J103" s="248" t="n">
        <f aca="false">J108</f>
        <v>0.08926</v>
      </c>
      <c r="K103" s="248" t="n">
        <f aca="false">K108</f>
        <v>0</v>
      </c>
      <c r="L103" s="248" t="n">
        <f aca="false">L108</f>
        <v>0.09173</v>
      </c>
      <c r="M103" s="248" t="n">
        <f aca="false">M108</f>
        <v>0</v>
      </c>
      <c r="N103" s="248" t="n">
        <f aca="false">N108</f>
        <v>0.09724</v>
      </c>
      <c r="O103" s="248" t="n">
        <f aca="false">O108</f>
        <v>0</v>
      </c>
      <c r="P103" s="248" t="n">
        <f aca="false">P108</f>
        <v>0.27823</v>
      </c>
      <c r="Q103" s="200"/>
    </row>
    <row r="104" s="226" customFormat="true" ht="15.75" hidden="true" customHeight="false" outlineLevel="0" collapsed="false">
      <c r="A104" s="236" t="s">
        <v>453</v>
      </c>
      <c r="B104" s="250" t="s">
        <v>454</v>
      </c>
      <c r="C104" s="261" t="s">
        <v>339</v>
      </c>
      <c r="D104" s="270"/>
      <c r="E104" s="248"/>
      <c r="F104" s="248"/>
      <c r="G104" s="248"/>
      <c r="H104" s="248"/>
      <c r="I104" s="248"/>
      <c r="J104" s="248"/>
      <c r="K104" s="248"/>
      <c r="L104" s="248"/>
      <c r="M104" s="248"/>
      <c r="N104" s="248"/>
      <c r="O104" s="248"/>
      <c r="P104" s="241"/>
      <c r="Q104" s="200"/>
    </row>
    <row r="105" s="226" customFormat="true" ht="15.75" hidden="true" customHeight="false" outlineLevel="0" collapsed="false">
      <c r="A105" s="236" t="s">
        <v>455</v>
      </c>
      <c r="B105" s="250" t="s">
        <v>456</v>
      </c>
      <c r="C105" s="261" t="s">
        <v>339</v>
      </c>
      <c r="D105" s="270"/>
      <c r="E105" s="248"/>
      <c r="F105" s="248"/>
      <c r="G105" s="248"/>
      <c r="H105" s="248"/>
      <c r="I105" s="248"/>
      <c r="J105" s="248"/>
      <c r="K105" s="248"/>
      <c r="L105" s="248"/>
      <c r="M105" s="248"/>
      <c r="N105" s="248"/>
      <c r="O105" s="248"/>
      <c r="P105" s="241"/>
      <c r="Q105" s="200"/>
    </row>
    <row r="106" s="226" customFormat="true" ht="15.75" hidden="true" customHeight="false" outlineLevel="0" collapsed="false">
      <c r="A106" s="236" t="s">
        <v>457</v>
      </c>
      <c r="B106" s="250" t="s">
        <v>458</v>
      </c>
      <c r="C106" s="261" t="s">
        <v>339</v>
      </c>
      <c r="D106" s="270"/>
      <c r="E106" s="248"/>
      <c r="F106" s="248"/>
      <c r="G106" s="248"/>
      <c r="H106" s="248"/>
      <c r="I106" s="248"/>
      <c r="J106" s="248"/>
      <c r="K106" s="248"/>
      <c r="L106" s="248"/>
      <c r="M106" s="248"/>
      <c r="N106" s="248"/>
      <c r="O106" s="248"/>
      <c r="P106" s="241"/>
      <c r="Q106" s="200"/>
    </row>
    <row r="107" s="226" customFormat="true" ht="15.75" hidden="true" customHeight="false" outlineLevel="0" collapsed="false">
      <c r="A107" s="236" t="s">
        <v>459</v>
      </c>
      <c r="B107" s="268" t="s">
        <v>460</v>
      </c>
      <c r="C107" s="261" t="s">
        <v>339</v>
      </c>
      <c r="D107" s="270"/>
      <c r="E107" s="248"/>
      <c r="F107" s="248"/>
      <c r="G107" s="248"/>
      <c r="H107" s="248"/>
      <c r="I107" s="248"/>
      <c r="J107" s="248"/>
      <c r="K107" s="248"/>
      <c r="L107" s="248"/>
      <c r="M107" s="248"/>
      <c r="N107" s="248"/>
      <c r="O107" s="248"/>
      <c r="P107" s="241"/>
      <c r="Q107" s="200"/>
    </row>
    <row r="108" s="226" customFormat="true" ht="15.75" hidden="false" customHeight="false" outlineLevel="0" collapsed="false">
      <c r="A108" s="236" t="s">
        <v>461</v>
      </c>
      <c r="B108" s="250" t="s">
        <v>462</v>
      </c>
      <c r="C108" s="261" t="s">
        <v>339</v>
      </c>
      <c r="D108" s="270" t="n">
        <v>1.604397</v>
      </c>
      <c r="E108" s="248" t="n">
        <v>7.028</v>
      </c>
      <c r="F108" s="248" t="n">
        <v>2.048628</v>
      </c>
      <c r="G108" s="248"/>
      <c r="H108" s="243"/>
      <c r="I108" s="248"/>
      <c r="J108" s="248" t="n">
        <v>0.08926</v>
      </c>
      <c r="K108" s="248"/>
      <c r="L108" s="248" t="n">
        <v>0.09173</v>
      </c>
      <c r="M108" s="248"/>
      <c r="N108" s="248" t="n">
        <v>0.09724</v>
      </c>
      <c r="O108" s="248"/>
      <c r="P108" s="241" t="n">
        <f aca="false">N108+L108+J108+H108</f>
        <v>0.27823</v>
      </c>
      <c r="Q108" s="200"/>
    </row>
    <row r="109" s="226" customFormat="true" ht="15.75" hidden="false" customHeight="false" outlineLevel="0" collapsed="false">
      <c r="A109" s="236" t="s">
        <v>463</v>
      </c>
      <c r="B109" s="283" t="s">
        <v>464</v>
      </c>
      <c r="C109" s="261" t="s">
        <v>339</v>
      </c>
      <c r="D109" s="247" t="n">
        <f aca="false">D81+D96</f>
        <v>29.3268844683051</v>
      </c>
      <c r="E109" s="265" t="n">
        <f aca="false">E81+E96</f>
        <v>-3.39842451333334</v>
      </c>
      <c r="F109" s="265" t="n">
        <f aca="false">F81+F96</f>
        <v>-20.6425308135495</v>
      </c>
      <c r="G109" s="265" t="n">
        <f aca="false">G81+G96</f>
        <v>3.00994293487824</v>
      </c>
      <c r="H109" s="265" t="n">
        <f aca="false">H81+H96</f>
        <v>-3.3934957546802</v>
      </c>
      <c r="I109" s="265" t="n">
        <f aca="false">I81+I96</f>
        <v>3.18451962510116</v>
      </c>
      <c r="J109" s="265" t="n">
        <f aca="false">J81+J96</f>
        <v>-3.06424078845163</v>
      </c>
      <c r="K109" s="265" t="n">
        <f aca="false">K81+K96</f>
        <v>3.3628527241068</v>
      </c>
      <c r="L109" s="265" t="n">
        <f aca="false">L81+L96</f>
        <v>-2.68443347260497</v>
      </c>
      <c r="M109" s="265" t="n">
        <f aca="false">M81+M96</f>
        <v>3.72876136616412</v>
      </c>
      <c r="N109" s="265" t="n">
        <f aca="false">N81+N96</f>
        <v>-2.82735675665302</v>
      </c>
      <c r="O109" s="245" t="n">
        <f aca="false">G109+M109+I109+K109</f>
        <v>13.2860766502503</v>
      </c>
      <c r="P109" s="246" t="n">
        <f aca="false">H109+N109+J109+L109</f>
        <v>-11.9695267723898</v>
      </c>
      <c r="Q109" s="200"/>
    </row>
    <row r="110" s="226" customFormat="true" ht="15.75" hidden="false" customHeight="false" outlineLevel="0" collapsed="false">
      <c r="A110" s="236" t="s">
        <v>465</v>
      </c>
      <c r="B110" s="242" t="s">
        <v>340</v>
      </c>
      <c r="C110" s="261" t="s">
        <v>339</v>
      </c>
      <c r="D110" s="270" t="n">
        <v>0</v>
      </c>
      <c r="E110" s="248" t="n">
        <v>0</v>
      </c>
      <c r="F110" s="248" t="n">
        <v>0</v>
      </c>
      <c r="G110" s="248" t="n">
        <v>0</v>
      </c>
      <c r="H110" s="248" t="n">
        <v>0</v>
      </c>
      <c r="I110" s="248" t="n">
        <v>0</v>
      </c>
      <c r="J110" s="248" t="n">
        <v>0</v>
      </c>
      <c r="K110" s="248" t="n">
        <v>0</v>
      </c>
      <c r="L110" s="248" t="n">
        <v>0</v>
      </c>
      <c r="M110" s="248" t="n">
        <v>0</v>
      </c>
      <c r="N110" s="248" t="n">
        <v>0</v>
      </c>
      <c r="O110" s="248" t="n">
        <v>0</v>
      </c>
      <c r="P110" s="241" t="n">
        <v>0</v>
      </c>
      <c r="Q110" s="200"/>
    </row>
    <row r="111" s="226" customFormat="true" ht="31.5" hidden="true" customHeight="false" outlineLevel="0" collapsed="false">
      <c r="A111" s="236" t="s">
        <v>466</v>
      </c>
      <c r="B111" s="264" t="s">
        <v>341</v>
      </c>
      <c r="C111" s="261" t="s">
        <v>339</v>
      </c>
      <c r="D111" s="270"/>
      <c r="E111" s="248" t="n">
        <v>0</v>
      </c>
      <c r="F111" s="248" t="n">
        <v>0</v>
      </c>
      <c r="G111" s="248" t="n">
        <v>0</v>
      </c>
      <c r="H111" s="248" t="n">
        <v>0</v>
      </c>
      <c r="I111" s="248" t="n">
        <v>0</v>
      </c>
      <c r="J111" s="248" t="n">
        <v>0</v>
      </c>
      <c r="K111" s="248" t="n">
        <v>0</v>
      </c>
      <c r="L111" s="248" t="n">
        <v>0</v>
      </c>
      <c r="M111" s="248" t="n">
        <v>0</v>
      </c>
      <c r="N111" s="248" t="n">
        <v>0</v>
      </c>
      <c r="O111" s="248" t="n">
        <v>0</v>
      </c>
      <c r="P111" s="241" t="n">
        <v>0</v>
      </c>
      <c r="Q111" s="200"/>
    </row>
    <row r="112" s="226" customFormat="true" ht="31.5" hidden="true" customHeight="false" outlineLevel="0" collapsed="false">
      <c r="A112" s="236" t="s">
        <v>467</v>
      </c>
      <c r="B112" s="264" t="s">
        <v>342</v>
      </c>
      <c r="C112" s="261" t="s">
        <v>339</v>
      </c>
      <c r="D112" s="270"/>
      <c r="E112" s="248" t="n">
        <v>0</v>
      </c>
      <c r="F112" s="248" t="n">
        <v>0</v>
      </c>
      <c r="G112" s="248" t="n">
        <v>0</v>
      </c>
      <c r="H112" s="248" t="n">
        <v>0</v>
      </c>
      <c r="I112" s="248" t="n">
        <v>0</v>
      </c>
      <c r="J112" s="248" t="n">
        <v>0</v>
      </c>
      <c r="K112" s="248" t="n">
        <v>0</v>
      </c>
      <c r="L112" s="248" t="n">
        <v>0</v>
      </c>
      <c r="M112" s="248" t="n">
        <v>0</v>
      </c>
      <c r="N112" s="248" t="n">
        <v>0</v>
      </c>
      <c r="O112" s="248" t="n">
        <v>0</v>
      </c>
      <c r="P112" s="241" t="n">
        <v>0</v>
      </c>
      <c r="Q112" s="200"/>
    </row>
    <row r="113" s="226" customFormat="true" ht="31.5" hidden="true" customHeight="false" outlineLevel="0" collapsed="false">
      <c r="A113" s="236" t="s">
        <v>468</v>
      </c>
      <c r="B113" s="264" t="s">
        <v>343</v>
      </c>
      <c r="C113" s="261" t="s">
        <v>339</v>
      </c>
      <c r="D113" s="270"/>
      <c r="E113" s="248" t="n">
        <v>0</v>
      </c>
      <c r="F113" s="248" t="n">
        <v>0</v>
      </c>
      <c r="G113" s="248" t="n">
        <v>0</v>
      </c>
      <c r="H113" s="248" t="n">
        <v>0</v>
      </c>
      <c r="I113" s="248" t="n">
        <v>0</v>
      </c>
      <c r="J113" s="248" t="n">
        <v>0</v>
      </c>
      <c r="K113" s="248" t="n">
        <v>0</v>
      </c>
      <c r="L113" s="248" t="n">
        <v>0</v>
      </c>
      <c r="M113" s="248" t="n">
        <v>0</v>
      </c>
      <c r="N113" s="248" t="n">
        <v>0</v>
      </c>
      <c r="O113" s="248" t="n">
        <v>0</v>
      </c>
      <c r="P113" s="241" t="n">
        <v>0</v>
      </c>
      <c r="Q113" s="200"/>
    </row>
    <row r="114" s="226" customFormat="true" ht="15.75" hidden="false" customHeight="false" outlineLevel="0" collapsed="false">
      <c r="A114" s="236" t="s">
        <v>469</v>
      </c>
      <c r="B114" s="237" t="s">
        <v>344</v>
      </c>
      <c r="C114" s="261" t="s">
        <v>339</v>
      </c>
      <c r="D114" s="270" t="n">
        <v>0</v>
      </c>
      <c r="E114" s="248" t="n">
        <v>0</v>
      </c>
      <c r="F114" s="248" t="n">
        <v>0</v>
      </c>
      <c r="G114" s="248" t="n">
        <v>0</v>
      </c>
      <c r="H114" s="248" t="n">
        <v>0</v>
      </c>
      <c r="I114" s="248" t="n">
        <v>0</v>
      </c>
      <c r="J114" s="248" t="n">
        <v>0</v>
      </c>
      <c r="K114" s="248" t="n">
        <v>0</v>
      </c>
      <c r="L114" s="248" t="n">
        <v>0</v>
      </c>
      <c r="M114" s="248" t="n">
        <v>0</v>
      </c>
      <c r="N114" s="248" t="n">
        <v>0</v>
      </c>
      <c r="O114" s="248" t="n">
        <v>0</v>
      </c>
      <c r="P114" s="241" t="n">
        <v>0</v>
      </c>
      <c r="Q114" s="200"/>
    </row>
    <row r="115" s="226" customFormat="true" ht="15.75" hidden="false" customHeight="false" outlineLevel="0" collapsed="false">
      <c r="A115" s="236" t="s">
        <v>470</v>
      </c>
      <c r="B115" s="237" t="s">
        <v>345</v>
      </c>
      <c r="C115" s="261" t="s">
        <v>339</v>
      </c>
      <c r="D115" s="247" t="n">
        <f aca="false">D109</f>
        <v>29.3268844683051</v>
      </c>
      <c r="E115" s="265" t="n">
        <f aca="false">E109</f>
        <v>-3.39842451333334</v>
      </c>
      <c r="F115" s="265" t="n">
        <f aca="false">F109</f>
        <v>-20.6425308135495</v>
      </c>
      <c r="G115" s="265" t="n">
        <f aca="false">G109</f>
        <v>3.00994293487824</v>
      </c>
      <c r="H115" s="265" t="n">
        <f aca="false">H109</f>
        <v>-3.3934957546802</v>
      </c>
      <c r="I115" s="265" t="n">
        <f aca="false">I109</f>
        <v>3.18451962510116</v>
      </c>
      <c r="J115" s="265" t="n">
        <f aca="false">J109</f>
        <v>-3.06424078845163</v>
      </c>
      <c r="K115" s="265" t="n">
        <f aca="false">K109</f>
        <v>3.3628527241068</v>
      </c>
      <c r="L115" s="265" t="n">
        <f aca="false">L109</f>
        <v>-2.68443347260497</v>
      </c>
      <c r="M115" s="265" t="n">
        <f aca="false">M109</f>
        <v>3.72876136616412</v>
      </c>
      <c r="N115" s="265" t="n">
        <f aca="false">N109</f>
        <v>-2.82735675665302</v>
      </c>
      <c r="O115" s="245" t="n">
        <f aca="false">G115+M115+I115+K115</f>
        <v>13.2860766502503</v>
      </c>
      <c r="P115" s="246" t="n">
        <f aca="false">H115+N115+J115+L115</f>
        <v>-11.9695267723898</v>
      </c>
      <c r="Q115" s="200"/>
    </row>
    <row r="116" s="226" customFormat="true" ht="15.75" hidden="true" customHeight="false" outlineLevel="0" collapsed="false">
      <c r="A116" s="236" t="s">
        <v>471</v>
      </c>
      <c r="B116" s="237" t="s">
        <v>346</v>
      </c>
      <c r="C116" s="261" t="s">
        <v>339</v>
      </c>
      <c r="D116" s="270"/>
      <c r="E116" s="248"/>
      <c r="F116" s="248"/>
      <c r="G116" s="248"/>
      <c r="H116" s="248"/>
      <c r="I116" s="248"/>
      <c r="J116" s="248"/>
      <c r="K116" s="248"/>
      <c r="L116" s="248"/>
      <c r="M116" s="248"/>
      <c r="N116" s="248"/>
      <c r="O116" s="248"/>
      <c r="P116" s="241"/>
      <c r="Q116" s="200"/>
    </row>
    <row r="117" s="226" customFormat="true" ht="15.75" hidden="false" customHeight="false" outlineLevel="0" collapsed="false">
      <c r="A117" s="236" t="s">
        <v>472</v>
      </c>
      <c r="B117" s="237" t="s">
        <v>347</v>
      </c>
      <c r="C117" s="261" t="s">
        <v>339</v>
      </c>
      <c r="D117" s="270" t="n">
        <v>0</v>
      </c>
      <c r="E117" s="248" t="n">
        <v>0</v>
      </c>
      <c r="F117" s="248" t="n">
        <v>0</v>
      </c>
      <c r="G117" s="248" t="n">
        <v>0</v>
      </c>
      <c r="H117" s="248" t="n">
        <v>0</v>
      </c>
      <c r="I117" s="248" t="n">
        <v>0</v>
      </c>
      <c r="J117" s="248" t="n">
        <v>0</v>
      </c>
      <c r="K117" s="248" t="n">
        <v>0</v>
      </c>
      <c r="L117" s="248" t="n">
        <v>0</v>
      </c>
      <c r="M117" s="248" t="n">
        <v>0</v>
      </c>
      <c r="N117" s="248" t="n">
        <v>0</v>
      </c>
      <c r="O117" s="248" t="n">
        <v>0</v>
      </c>
      <c r="P117" s="241" t="n">
        <v>0</v>
      </c>
      <c r="Q117" s="200"/>
    </row>
    <row r="118" s="226" customFormat="true" ht="15.75" hidden="true" customHeight="false" outlineLevel="0" collapsed="false">
      <c r="A118" s="236" t="s">
        <v>473</v>
      </c>
      <c r="B118" s="237" t="s">
        <v>349</v>
      </c>
      <c r="C118" s="261" t="s">
        <v>339</v>
      </c>
      <c r="D118" s="270"/>
      <c r="E118" s="248" t="n">
        <v>0</v>
      </c>
      <c r="F118" s="248" t="n">
        <v>0</v>
      </c>
      <c r="G118" s="248" t="n">
        <v>0</v>
      </c>
      <c r="H118" s="248" t="n">
        <v>0</v>
      </c>
      <c r="I118" s="248" t="n">
        <v>0</v>
      </c>
      <c r="J118" s="248" t="n">
        <v>0</v>
      </c>
      <c r="K118" s="248" t="n">
        <v>0</v>
      </c>
      <c r="L118" s="248" t="n">
        <v>0</v>
      </c>
      <c r="M118" s="248" t="n">
        <v>0</v>
      </c>
      <c r="N118" s="248" t="n">
        <v>0</v>
      </c>
      <c r="O118" s="248" t="n">
        <v>0</v>
      </c>
      <c r="P118" s="241" t="n">
        <v>0</v>
      </c>
      <c r="Q118" s="200"/>
    </row>
    <row r="119" s="226" customFormat="true" ht="15.75" hidden="true" customHeight="false" outlineLevel="0" collapsed="false">
      <c r="A119" s="236" t="s">
        <v>474</v>
      </c>
      <c r="B119" s="237" t="s">
        <v>351</v>
      </c>
      <c r="C119" s="261" t="s">
        <v>339</v>
      </c>
      <c r="D119" s="270"/>
      <c r="E119" s="248" t="n">
        <v>0</v>
      </c>
      <c r="F119" s="248" t="n">
        <v>0</v>
      </c>
      <c r="G119" s="248" t="n">
        <v>0</v>
      </c>
      <c r="H119" s="248" t="n">
        <v>0</v>
      </c>
      <c r="I119" s="248" t="n">
        <v>0</v>
      </c>
      <c r="J119" s="248" t="n">
        <v>0</v>
      </c>
      <c r="K119" s="248" t="n">
        <v>0</v>
      </c>
      <c r="L119" s="248" t="n">
        <v>0</v>
      </c>
      <c r="M119" s="248" t="n">
        <v>0</v>
      </c>
      <c r="N119" s="248" t="n">
        <v>0</v>
      </c>
      <c r="O119" s="248" t="n">
        <v>0</v>
      </c>
      <c r="P119" s="241" t="n">
        <v>0</v>
      </c>
      <c r="Q119" s="200"/>
    </row>
    <row r="120" s="226" customFormat="true" ht="31.5" hidden="true" customHeight="false" outlineLevel="0" collapsed="false">
      <c r="A120" s="236" t="s">
        <v>475</v>
      </c>
      <c r="B120" s="242" t="s">
        <v>353</v>
      </c>
      <c r="C120" s="261" t="s">
        <v>339</v>
      </c>
      <c r="D120" s="270"/>
      <c r="E120" s="248" t="n">
        <v>0</v>
      </c>
      <c r="F120" s="248" t="n">
        <v>0</v>
      </c>
      <c r="G120" s="248" t="n">
        <v>0</v>
      </c>
      <c r="H120" s="248" t="n">
        <v>0</v>
      </c>
      <c r="I120" s="248" t="n">
        <v>0</v>
      </c>
      <c r="J120" s="248" t="n">
        <v>0</v>
      </c>
      <c r="K120" s="248" t="n">
        <v>0</v>
      </c>
      <c r="L120" s="248" t="n">
        <v>0</v>
      </c>
      <c r="M120" s="248" t="n">
        <v>0</v>
      </c>
      <c r="N120" s="248" t="n">
        <v>0</v>
      </c>
      <c r="O120" s="248" t="n">
        <v>0</v>
      </c>
      <c r="P120" s="241" t="n">
        <v>0</v>
      </c>
      <c r="Q120" s="200"/>
    </row>
    <row r="121" s="226" customFormat="true" ht="15.75" hidden="true" customHeight="false" outlineLevel="0" collapsed="false">
      <c r="A121" s="236" t="s">
        <v>476</v>
      </c>
      <c r="B121" s="250" t="s">
        <v>355</v>
      </c>
      <c r="C121" s="261" t="s">
        <v>339</v>
      </c>
      <c r="D121" s="270"/>
      <c r="E121" s="248" t="n">
        <v>0</v>
      </c>
      <c r="F121" s="248" t="n">
        <v>0</v>
      </c>
      <c r="G121" s="248" t="n">
        <v>0</v>
      </c>
      <c r="H121" s="248" t="n">
        <v>0</v>
      </c>
      <c r="I121" s="248" t="n">
        <v>0</v>
      </c>
      <c r="J121" s="248" t="n">
        <v>0</v>
      </c>
      <c r="K121" s="248" t="n">
        <v>0</v>
      </c>
      <c r="L121" s="248" t="n">
        <v>0</v>
      </c>
      <c r="M121" s="248" t="n">
        <v>0</v>
      </c>
      <c r="N121" s="248" t="n">
        <v>0</v>
      </c>
      <c r="O121" s="248" t="n">
        <v>0</v>
      </c>
      <c r="P121" s="241" t="n">
        <v>0</v>
      </c>
      <c r="Q121" s="200"/>
    </row>
    <row r="122" s="226" customFormat="true" ht="15.75" hidden="true" customHeight="false" outlineLevel="0" collapsed="false">
      <c r="A122" s="236" t="s">
        <v>477</v>
      </c>
      <c r="B122" s="250" t="s">
        <v>357</v>
      </c>
      <c r="C122" s="261" t="s">
        <v>339</v>
      </c>
      <c r="D122" s="270"/>
      <c r="E122" s="248" t="n">
        <v>0</v>
      </c>
      <c r="F122" s="248" t="n">
        <v>0</v>
      </c>
      <c r="G122" s="248" t="n">
        <v>0</v>
      </c>
      <c r="H122" s="248" t="n">
        <v>0</v>
      </c>
      <c r="I122" s="248" t="n">
        <v>0</v>
      </c>
      <c r="J122" s="248" t="n">
        <v>0</v>
      </c>
      <c r="K122" s="248" t="n">
        <v>0</v>
      </c>
      <c r="L122" s="248" t="n">
        <v>0</v>
      </c>
      <c r="M122" s="248" t="n">
        <v>0</v>
      </c>
      <c r="N122" s="248" t="n">
        <v>0</v>
      </c>
      <c r="O122" s="248" t="n">
        <v>0</v>
      </c>
      <c r="P122" s="241" t="n">
        <v>0</v>
      </c>
      <c r="Q122" s="200"/>
    </row>
    <row r="123" s="226" customFormat="true" ht="15.75" hidden="false" customHeight="false" outlineLevel="0" collapsed="false">
      <c r="A123" s="236" t="s">
        <v>478</v>
      </c>
      <c r="B123" s="237" t="s">
        <v>359</v>
      </c>
      <c r="C123" s="261" t="s">
        <v>339</v>
      </c>
      <c r="D123" s="270" t="n">
        <v>0</v>
      </c>
      <c r="E123" s="248" t="n">
        <v>0</v>
      </c>
      <c r="F123" s="248" t="n">
        <v>0</v>
      </c>
      <c r="G123" s="248" t="n">
        <v>0</v>
      </c>
      <c r="H123" s="248" t="n">
        <v>0</v>
      </c>
      <c r="I123" s="248" t="n">
        <v>0</v>
      </c>
      <c r="J123" s="248" t="n">
        <v>0</v>
      </c>
      <c r="K123" s="248" t="n">
        <v>0</v>
      </c>
      <c r="L123" s="248" t="n">
        <v>0</v>
      </c>
      <c r="M123" s="248" t="n">
        <v>0</v>
      </c>
      <c r="N123" s="248" t="n">
        <v>0</v>
      </c>
      <c r="O123" s="248" t="n">
        <v>0</v>
      </c>
      <c r="P123" s="241" t="n">
        <v>0</v>
      </c>
      <c r="Q123" s="200"/>
    </row>
    <row r="124" s="226" customFormat="true" ht="15.75" hidden="false" customHeight="false" outlineLevel="0" collapsed="false">
      <c r="A124" s="236" t="s">
        <v>479</v>
      </c>
      <c r="B124" s="283" t="s">
        <v>480</v>
      </c>
      <c r="C124" s="261" t="s">
        <v>339</v>
      </c>
      <c r="D124" s="247" t="n">
        <f aca="false">4.798101+0.464525</f>
        <v>5.262626</v>
      </c>
      <c r="E124" s="265" t="n">
        <f aca="false">E130</f>
        <v>-0.364</v>
      </c>
      <c r="F124" s="265" t="n">
        <f aca="false">F130</f>
        <v>0</v>
      </c>
      <c r="G124" s="265" t="n">
        <f aca="false">G130</f>
        <v>-0.398258224</v>
      </c>
      <c r="H124" s="265" t="n">
        <f aca="false">H130</f>
        <v>0.88686</v>
      </c>
      <c r="I124" s="265" t="n">
        <f aca="false">I130</f>
        <v>0.636903925020232</v>
      </c>
      <c r="J124" s="265" t="n">
        <f aca="false">J130</f>
        <v>1.9771</v>
      </c>
      <c r="K124" s="265" t="n">
        <f aca="false">K130</f>
        <v>0.67257054482136</v>
      </c>
      <c r="L124" s="265" t="n">
        <f aca="false">L130</f>
        <v>2.02983</v>
      </c>
      <c r="M124" s="265" t="n">
        <f aca="false">M130</f>
        <v>0.745752273232824</v>
      </c>
      <c r="N124" s="265" t="n">
        <f aca="false">N130</f>
        <v>2.14781</v>
      </c>
      <c r="O124" s="245" t="n">
        <f aca="false">G124+M124+I124+K124</f>
        <v>1.65696851907442</v>
      </c>
      <c r="P124" s="246" t="n">
        <f aca="false">H124+N124+J124+L124</f>
        <v>7.0416</v>
      </c>
      <c r="Q124" s="200"/>
    </row>
    <row r="125" s="226" customFormat="true" ht="15.75" hidden="false" customHeight="false" outlineLevel="0" collapsed="false">
      <c r="A125" s="236" t="s">
        <v>481</v>
      </c>
      <c r="B125" s="237" t="s">
        <v>340</v>
      </c>
      <c r="C125" s="261" t="s">
        <v>339</v>
      </c>
      <c r="D125" s="270" t="n">
        <v>0</v>
      </c>
      <c r="E125" s="248" t="n">
        <v>0</v>
      </c>
      <c r="F125" s="248" t="n">
        <v>0</v>
      </c>
      <c r="G125" s="248" t="n">
        <v>0</v>
      </c>
      <c r="H125" s="248" t="n">
        <v>0</v>
      </c>
      <c r="I125" s="248" t="n">
        <v>0</v>
      </c>
      <c r="J125" s="248" t="n">
        <v>0</v>
      </c>
      <c r="K125" s="248" t="n">
        <v>0</v>
      </c>
      <c r="L125" s="248" t="n">
        <v>0</v>
      </c>
      <c r="M125" s="248" t="n">
        <v>0</v>
      </c>
      <c r="N125" s="248" t="n">
        <v>0</v>
      </c>
      <c r="O125" s="248" t="n">
        <v>0</v>
      </c>
      <c r="P125" s="241" t="n">
        <v>0</v>
      </c>
      <c r="Q125" s="200"/>
    </row>
    <row r="126" s="226" customFormat="true" ht="31.5" hidden="true" customHeight="false" outlineLevel="0" collapsed="false">
      <c r="A126" s="236" t="s">
        <v>482</v>
      </c>
      <c r="B126" s="264" t="s">
        <v>341</v>
      </c>
      <c r="C126" s="261" t="s">
        <v>339</v>
      </c>
      <c r="D126" s="270"/>
      <c r="E126" s="248" t="n">
        <v>0</v>
      </c>
      <c r="F126" s="248" t="n">
        <v>0</v>
      </c>
      <c r="G126" s="248" t="n">
        <v>0</v>
      </c>
      <c r="H126" s="248" t="n">
        <v>0</v>
      </c>
      <c r="I126" s="248" t="n">
        <v>0</v>
      </c>
      <c r="J126" s="248" t="n">
        <v>0</v>
      </c>
      <c r="K126" s="248" t="n">
        <v>0</v>
      </c>
      <c r="L126" s="248" t="n">
        <v>0</v>
      </c>
      <c r="M126" s="248" t="n">
        <v>0</v>
      </c>
      <c r="N126" s="248" t="n">
        <v>0</v>
      </c>
      <c r="O126" s="248" t="n">
        <v>0</v>
      </c>
      <c r="P126" s="241" t="n">
        <v>0</v>
      </c>
      <c r="Q126" s="200"/>
    </row>
    <row r="127" s="226" customFormat="true" ht="31.5" hidden="true" customHeight="false" outlineLevel="0" collapsed="false">
      <c r="A127" s="236" t="s">
        <v>483</v>
      </c>
      <c r="B127" s="264" t="s">
        <v>342</v>
      </c>
      <c r="C127" s="261" t="s">
        <v>339</v>
      </c>
      <c r="D127" s="270"/>
      <c r="E127" s="248" t="n">
        <v>0</v>
      </c>
      <c r="F127" s="248" t="n">
        <v>0</v>
      </c>
      <c r="G127" s="248" t="n">
        <v>0</v>
      </c>
      <c r="H127" s="248" t="n">
        <v>0</v>
      </c>
      <c r="I127" s="248" t="n">
        <v>0</v>
      </c>
      <c r="J127" s="248" t="n">
        <v>0</v>
      </c>
      <c r="K127" s="248" t="n">
        <v>0</v>
      </c>
      <c r="L127" s="248" t="n">
        <v>0</v>
      </c>
      <c r="M127" s="248" t="n">
        <v>0</v>
      </c>
      <c r="N127" s="248" t="n">
        <v>0</v>
      </c>
      <c r="O127" s="248" t="n">
        <v>0</v>
      </c>
      <c r="P127" s="241" t="n">
        <v>0</v>
      </c>
      <c r="Q127" s="200"/>
    </row>
    <row r="128" s="226" customFormat="true" ht="31.5" hidden="true" customHeight="false" outlineLevel="0" collapsed="false">
      <c r="A128" s="236" t="s">
        <v>484</v>
      </c>
      <c r="B128" s="264" t="s">
        <v>343</v>
      </c>
      <c r="C128" s="261" t="s">
        <v>339</v>
      </c>
      <c r="D128" s="270"/>
      <c r="E128" s="248" t="n">
        <v>0</v>
      </c>
      <c r="F128" s="248" t="n">
        <v>0</v>
      </c>
      <c r="G128" s="248" t="n">
        <v>0</v>
      </c>
      <c r="H128" s="248" t="n">
        <v>0</v>
      </c>
      <c r="I128" s="248" t="n">
        <v>0</v>
      </c>
      <c r="J128" s="248" t="n">
        <v>0</v>
      </c>
      <c r="K128" s="248" t="n">
        <v>0</v>
      </c>
      <c r="L128" s="248" t="n">
        <v>0</v>
      </c>
      <c r="M128" s="248" t="n">
        <v>0</v>
      </c>
      <c r="N128" s="248" t="n">
        <v>0</v>
      </c>
      <c r="O128" s="248" t="n">
        <v>0</v>
      </c>
      <c r="P128" s="241" t="n">
        <v>0</v>
      </c>
      <c r="Q128" s="200"/>
    </row>
    <row r="129" s="226" customFormat="true" ht="15.75" hidden="false" customHeight="false" outlineLevel="0" collapsed="false">
      <c r="A129" s="236" t="s">
        <v>485</v>
      </c>
      <c r="B129" s="267" t="s">
        <v>486</v>
      </c>
      <c r="C129" s="261" t="s">
        <v>339</v>
      </c>
      <c r="D129" s="270" t="n">
        <v>0</v>
      </c>
      <c r="E129" s="248" t="n">
        <v>0</v>
      </c>
      <c r="F129" s="248" t="n">
        <v>0</v>
      </c>
      <c r="G129" s="248" t="n">
        <v>0</v>
      </c>
      <c r="H129" s="248" t="n">
        <v>0</v>
      </c>
      <c r="I129" s="248" t="n">
        <v>0</v>
      </c>
      <c r="J129" s="248" t="n">
        <v>0</v>
      </c>
      <c r="K129" s="248" t="n">
        <v>0</v>
      </c>
      <c r="L129" s="248" t="n">
        <v>0</v>
      </c>
      <c r="M129" s="248" t="n">
        <v>0</v>
      </c>
      <c r="N129" s="248" t="n">
        <v>0</v>
      </c>
      <c r="O129" s="248" t="n">
        <v>0</v>
      </c>
      <c r="P129" s="241" t="n">
        <v>0</v>
      </c>
      <c r="Q129" s="200"/>
    </row>
    <row r="130" s="226" customFormat="true" ht="15.75" hidden="false" customHeight="false" outlineLevel="0" collapsed="false">
      <c r="A130" s="236" t="s">
        <v>487</v>
      </c>
      <c r="B130" s="267" t="s">
        <v>488</v>
      </c>
      <c r="C130" s="261" t="s">
        <v>339</v>
      </c>
      <c r="D130" s="270" t="n">
        <f aca="false">D124</f>
        <v>5.262626</v>
      </c>
      <c r="E130" s="248" t="n">
        <v>-0.364</v>
      </c>
      <c r="F130" s="248"/>
      <c r="G130" s="248" t="n">
        <v>-0.398258224</v>
      </c>
      <c r="H130" s="248" t="n">
        <v>0.88686</v>
      </c>
      <c r="I130" s="248" t="n">
        <v>0.636903925020232</v>
      </c>
      <c r="J130" s="248" t="n">
        <v>1.9771</v>
      </c>
      <c r="K130" s="248" t="n">
        <v>0.67257054482136</v>
      </c>
      <c r="L130" s="248" t="n">
        <v>2.02983</v>
      </c>
      <c r="M130" s="248" t="n">
        <v>0.745752273232824</v>
      </c>
      <c r="N130" s="248" t="n">
        <v>2.14781</v>
      </c>
      <c r="O130" s="245" t="n">
        <f aca="false">G130+M130+I130+K130</f>
        <v>1.65696851907442</v>
      </c>
      <c r="P130" s="246" t="n">
        <f aca="false">H130+N130+J130+L130</f>
        <v>7.0416</v>
      </c>
      <c r="Q130" s="200"/>
    </row>
    <row r="131" s="226" customFormat="true" ht="15.75" hidden="false" customHeight="false" outlineLevel="0" collapsed="false">
      <c r="A131" s="236" t="s">
        <v>489</v>
      </c>
      <c r="B131" s="267" t="s">
        <v>490</v>
      </c>
      <c r="C131" s="261" t="s">
        <v>339</v>
      </c>
      <c r="D131" s="247" t="n">
        <v>0</v>
      </c>
      <c r="E131" s="248" t="n">
        <v>0</v>
      </c>
      <c r="F131" s="248" t="n">
        <v>0</v>
      </c>
      <c r="G131" s="265" t="n">
        <v>0</v>
      </c>
      <c r="H131" s="265" t="n">
        <v>0</v>
      </c>
      <c r="I131" s="265" t="n">
        <v>0</v>
      </c>
      <c r="J131" s="265" t="n">
        <v>0</v>
      </c>
      <c r="K131" s="265" t="n">
        <v>0</v>
      </c>
      <c r="L131" s="265" t="n">
        <v>0</v>
      </c>
      <c r="M131" s="265" t="n">
        <v>0</v>
      </c>
      <c r="N131" s="265" t="n">
        <v>0</v>
      </c>
      <c r="O131" s="245" t="n">
        <v>0</v>
      </c>
      <c r="P131" s="246" t="n">
        <v>0</v>
      </c>
      <c r="Q131" s="200"/>
    </row>
    <row r="132" s="226" customFormat="true" ht="15.75" hidden="false" customHeight="false" outlineLevel="0" collapsed="false">
      <c r="A132" s="236" t="s">
        <v>491</v>
      </c>
      <c r="B132" s="267" t="s">
        <v>492</v>
      </c>
      <c r="C132" s="261" t="s">
        <v>339</v>
      </c>
      <c r="D132" s="270" t="n">
        <v>0</v>
      </c>
      <c r="E132" s="248" t="n">
        <v>0</v>
      </c>
      <c r="F132" s="248" t="n">
        <v>0</v>
      </c>
      <c r="G132" s="248" t="n">
        <v>0</v>
      </c>
      <c r="H132" s="248" t="n">
        <v>0</v>
      </c>
      <c r="I132" s="248" t="n">
        <v>0</v>
      </c>
      <c r="J132" s="248" t="n">
        <v>0</v>
      </c>
      <c r="K132" s="248" t="n">
        <v>0</v>
      </c>
      <c r="L132" s="248" t="n">
        <v>0</v>
      </c>
      <c r="M132" s="248" t="n">
        <v>0</v>
      </c>
      <c r="N132" s="248" t="n">
        <v>0</v>
      </c>
      <c r="O132" s="248" t="n">
        <v>0</v>
      </c>
      <c r="P132" s="241" t="n">
        <v>0</v>
      </c>
      <c r="Q132" s="200"/>
    </row>
    <row r="133" s="226" customFormat="true" ht="15.75" hidden="true" customHeight="false" outlineLevel="0" collapsed="false">
      <c r="A133" s="236" t="s">
        <v>493</v>
      </c>
      <c r="B133" s="267" t="s">
        <v>494</v>
      </c>
      <c r="C133" s="261" t="s">
        <v>339</v>
      </c>
      <c r="D133" s="270"/>
      <c r="E133" s="248" t="n">
        <v>0</v>
      </c>
      <c r="F133" s="248" t="n">
        <v>0</v>
      </c>
      <c r="G133" s="248" t="n">
        <v>0</v>
      </c>
      <c r="H133" s="248" t="n">
        <v>0</v>
      </c>
      <c r="I133" s="248" t="n">
        <v>0</v>
      </c>
      <c r="J133" s="248" t="n">
        <v>0</v>
      </c>
      <c r="K133" s="248" t="n">
        <v>0</v>
      </c>
      <c r="L133" s="248" t="n">
        <v>0</v>
      </c>
      <c r="M133" s="248" t="n">
        <v>0</v>
      </c>
      <c r="N133" s="248" t="n">
        <v>0</v>
      </c>
      <c r="O133" s="248" t="n">
        <v>0</v>
      </c>
      <c r="P133" s="241" t="n">
        <v>0</v>
      </c>
      <c r="Q133" s="200"/>
    </row>
    <row r="134" s="226" customFormat="true" ht="15.75" hidden="true" customHeight="false" outlineLevel="0" collapsed="false">
      <c r="A134" s="236" t="s">
        <v>495</v>
      </c>
      <c r="B134" s="267" t="s">
        <v>496</v>
      </c>
      <c r="C134" s="261" t="s">
        <v>339</v>
      </c>
      <c r="D134" s="270"/>
      <c r="E134" s="248" t="n">
        <v>0</v>
      </c>
      <c r="F134" s="248" t="n">
        <v>0</v>
      </c>
      <c r="G134" s="248" t="n">
        <v>0</v>
      </c>
      <c r="H134" s="248" t="n">
        <v>0</v>
      </c>
      <c r="I134" s="248" t="n">
        <v>0</v>
      </c>
      <c r="J134" s="248" t="n">
        <v>0</v>
      </c>
      <c r="K134" s="248" t="n">
        <v>0</v>
      </c>
      <c r="L134" s="248" t="n">
        <v>0</v>
      </c>
      <c r="M134" s="248" t="n">
        <v>0</v>
      </c>
      <c r="N134" s="248" t="n">
        <v>0</v>
      </c>
      <c r="O134" s="248" t="n">
        <v>0</v>
      </c>
      <c r="P134" s="241" t="n">
        <v>0</v>
      </c>
      <c r="Q134" s="200"/>
    </row>
    <row r="135" s="226" customFormat="true" ht="31.5" hidden="true" customHeight="false" outlineLevel="0" collapsed="false">
      <c r="A135" s="236" t="s">
        <v>497</v>
      </c>
      <c r="B135" s="267" t="s">
        <v>353</v>
      </c>
      <c r="C135" s="261" t="s">
        <v>339</v>
      </c>
      <c r="D135" s="270"/>
      <c r="E135" s="248" t="n">
        <v>0</v>
      </c>
      <c r="F135" s="248" t="n">
        <v>0</v>
      </c>
      <c r="G135" s="248" t="n">
        <v>0</v>
      </c>
      <c r="H135" s="248" t="n">
        <v>0</v>
      </c>
      <c r="I135" s="248" t="n">
        <v>0</v>
      </c>
      <c r="J135" s="248" t="n">
        <v>0</v>
      </c>
      <c r="K135" s="248" t="n">
        <v>0</v>
      </c>
      <c r="L135" s="248" t="n">
        <v>0</v>
      </c>
      <c r="M135" s="248" t="n">
        <v>0</v>
      </c>
      <c r="N135" s="248" t="n">
        <v>0</v>
      </c>
      <c r="O135" s="248" t="n">
        <v>0</v>
      </c>
      <c r="P135" s="241" t="n">
        <v>0</v>
      </c>
      <c r="Q135" s="200"/>
    </row>
    <row r="136" s="226" customFormat="true" ht="15.75" hidden="true" customHeight="false" outlineLevel="0" collapsed="false">
      <c r="A136" s="236" t="s">
        <v>498</v>
      </c>
      <c r="B136" s="250" t="s">
        <v>499</v>
      </c>
      <c r="C136" s="261" t="s">
        <v>339</v>
      </c>
      <c r="D136" s="270"/>
      <c r="E136" s="248" t="n">
        <v>0</v>
      </c>
      <c r="F136" s="248" t="n">
        <v>0</v>
      </c>
      <c r="G136" s="248" t="n">
        <v>0</v>
      </c>
      <c r="H136" s="248" t="n">
        <v>0</v>
      </c>
      <c r="I136" s="248" t="n">
        <v>0</v>
      </c>
      <c r="J136" s="248" t="n">
        <v>0</v>
      </c>
      <c r="K136" s="248" t="n">
        <v>0</v>
      </c>
      <c r="L136" s="248" t="n">
        <v>0</v>
      </c>
      <c r="M136" s="248" t="n">
        <v>0</v>
      </c>
      <c r="N136" s="248" t="n">
        <v>0</v>
      </c>
      <c r="O136" s="248" t="n">
        <v>0</v>
      </c>
      <c r="P136" s="241" t="n">
        <v>0</v>
      </c>
      <c r="Q136" s="200"/>
    </row>
    <row r="137" s="226" customFormat="true" ht="15.75" hidden="true" customHeight="false" outlineLevel="0" collapsed="false">
      <c r="A137" s="236" t="s">
        <v>500</v>
      </c>
      <c r="B137" s="250" t="s">
        <v>357</v>
      </c>
      <c r="C137" s="261" t="s">
        <v>339</v>
      </c>
      <c r="D137" s="270"/>
      <c r="E137" s="248" t="n">
        <v>0</v>
      </c>
      <c r="F137" s="248" t="n">
        <v>0</v>
      </c>
      <c r="G137" s="248" t="n">
        <v>0</v>
      </c>
      <c r="H137" s="248" t="n">
        <v>0</v>
      </c>
      <c r="I137" s="248" t="n">
        <v>0</v>
      </c>
      <c r="J137" s="248" t="n">
        <v>0</v>
      </c>
      <c r="K137" s="248" t="n">
        <v>0</v>
      </c>
      <c r="L137" s="248" t="n">
        <v>0</v>
      </c>
      <c r="M137" s="248" t="n">
        <v>0</v>
      </c>
      <c r="N137" s="248" t="n">
        <v>0</v>
      </c>
      <c r="O137" s="248" t="n">
        <v>0</v>
      </c>
      <c r="P137" s="241" t="n">
        <v>0</v>
      </c>
      <c r="Q137" s="200"/>
    </row>
    <row r="138" s="226" customFormat="true" ht="15.75" hidden="false" customHeight="false" outlineLevel="0" collapsed="false">
      <c r="A138" s="236" t="s">
        <v>501</v>
      </c>
      <c r="B138" s="267" t="s">
        <v>502</v>
      </c>
      <c r="C138" s="261" t="s">
        <v>339</v>
      </c>
      <c r="D138" s="270" t="n">
        <v>0</v>
      </c>
      <c r="E138" s="248" t="n">
        <v>0</v>
      </c>
      <c r="F138" s="248" t="n">
        <v>0</v>
      </c>
      <c r="G138" s="248" t="n">
        <v>0</v>
      </c>
      <c r="H138" s="248" t="n">
        <v>0</v>
      </c>
      <c r="I138" s="248" t="n">
        <v>0</v>
      </c>
      <c r="J138" s="248" t="n">
        <v>0</v>
      </c>
      <c r="K138" s="248" t="n">
        <v>0</v>
      </c>
      <c r="L138" s="248" t="n">
        <v>0</v>
      </c>
      <c r="M138" s="248" t="n">
        <v>0</v>
      </c>
      <c r="N138" s="248" t="n">
        <v>0</v>
      </c>
      <c r="O138" s="248" t="n">
        <v>0</v>
      </c>
      <c r="P138" s="241" t="n">
        <v>0</v>
      </c>
      <c r="Q138" s="200"/>
    </row>
    <row r="139" s="226" customFormat="true" ht="15.75" hidden="false" customHeight="false" outlineLevel="0" collapsed="false">
      <c r="A139" s="236" t="s">
        <v>503</v>
      </c>
      <c r="B139" s="283" t="s">
        <v>504</v>
      </c>
      <c r="C139" s="261" t="s">
        <v>339</v>
      </c>
      <c r="D139" s="270" t="n">
        <f aca="false">D115-D124</f>
        <v>24.0642584683051</v>
      </c>
      <c r="E139" s="248" t="n">
        <f aca="false">E115-E124</f>
        <v>-3.03442451333334</v>
      </c>
      <c r="F139" s="248" t="n">
        <f aca="false">F115-F124</f>
        <v>-20.6425308135495</v>
      </c>
      <c r="G139" s="248" t="n">
        <f aca="false">G115-G124</f>
        <v>3.40820115887824</v>
      </c>
      <c r="H139" s="248" t="n">
        <f aca="false">H115-H124</f>
        <v>-4.2803557546802</v>
      </c>
      <c r="I139" s="248" t="n">
        <f aca="false">I115-I124</f>
        <v>2.54761570008093</v>
      </c>
      <c r="J139" s="248" t="n">
        <f aca="false">J115-J124</f>
        <v>-5.04134078845163</v>
      </c>
      <c r="K139" s="248" t="n">
        <f aca="false">K115-K124</f>
        <v>2.69028217928544</v>
      </c>
      <c r="L139" s="248" t="n">
        <f aca="false">L115-L124</f>
        <v>-4.71426347260497</v>
      </c>
      <c r="M139" s="248" t="n">
        <f aca="false">M115-M124</f>
        <v>2.9830090929313</v>
      </c>
      <c r="N139" s="248" t="n">
        <f aca="false">N115-N124</f>
        <v>-4.97516675665302</v>
      </c>
      <c r="O139" s="245" t="n">
        <f aca="false">G139+M139+I139+K139</f>
        <v>11.6291081311759</v>
      </c>
      <c r="P139" s="246" t="n">
        <f aca="false">H139+N139+J139+L139</f>
        <v>-19.0111267723898</v>
      </c>
      <c r="Q139" s="200"/>
    </row>
    <row r="140" s="226" customFormat="true" ht="15.75" hidden="true" customHeight="false" outlineLevel="0" collapsed="false">
      <c r="A140" s="236" t="s">
        <v>505</v>
      </c>
      <c r="B140" s="237" t="s">
        <v>340</v>
      </c>
      <c r="C140" s="261" t="s">
        <v>339</v>
      </c>
      <c r="D140" s="270"/>
      <c r="E140" s="248"/>
      <c r="F140" s="248"/>
      <c r="G140" s="248"/>
      <c r="H140" s="248"/>
      <c r="I140" s="248"/>
      <c r="J140" s="248"/>
      <c r="K140" s="248"/>
      <c r="L140" s="248"/>
      <c r="M140" s="248"/>
      <c r="N140" s="248"/>
      <c r="O140" s="248"/>
      <c r="P140" s="241"/>
      <c r="Q140" s="200"/>
    </row>
    <row r="141" s="226" customFormat="true" ht="31.5" hidden="true" customHeight="false" outlineLevel="0" collapsed="false">
      <c r="A141" s="236" t="s">
        <v>506</v>
      </c>
      <c r="B141" s="264" t="s">
        <v>341</v>
      </c>
      <c r="C141" s="261" t="s">
        <v>339</v>
      </c>
      <c r="D141" s="270"/>
      <c r="E141" s="248"/>
      <c r="F141" s="248"/>
      <c r="G141" s="248"/>
      <c r="H141" s="248"/>
      <c r="I141" s="248"/>
      <c r="J141" s="248"/>
      <c r="K141" s="248"/>
      <c r="L141" s="248"/>
      <c r="M141" s="248"/>
      <c r="N141" s="248"/>
      <c r="O141" s="248"/>
      <c r="P141" s="241"/>
      <c r="Q141" s="200"/>
    </row>
    <row r="142" s="226" customFormat="true" ht="31.5" hidden="true" customHeight="false" outlineLevel="0" collapsed="false">
      <c r="A142" s="236" t="s">
        <v>507</v>
      </c>
      <c r="B142" s="264" t="s">
        <v>342</v>
      </c>
      <c r="C142" s="261" t="s">
        <v>339</v>
      </c>
      <c r="D142" s="270"/>
      <c r="E142" s="248"/>
      <c r="F142" s="248"/>
      <c r="G142" s="248"/>
      <c r="H142" s="248"/>
      <c r="I142" s="248"/>
      <c r="J142" s="248"/>
      <c r="K142" s="248"/>
      <c r="L142" s="248"/>
      <c r="M142" s="248"/>
      <c r="N142" s="248"/>
      <c r="O142" s="248"/>
      <c r="P142" s="241"/>
      <c r="Q142" s="200"/>
    </row>
    <row r="143" s="226" customFormat="true" ht="31.5" hidden="true" customHeight="false" outlineLevel="0" collapsed="false">
      <c r="A143" s="236" t="s">
        <v>508</v>
      </c>
      <c r="B143" s="264" t="s">
        <v>343</v>
      </c>
      <c r="C143" s="261" t="s">
        <v>339</v>
      </c>
      <c r="D143" s="270"/>
      <c r="E143" s="248"/>
      <c r="F143" s="248"/>
      <c r="G143" s="248"/>
      <c r="H143" s="248"/>
      <c r="I143" s="248"/>
      <c r="J143" s="248"/>
      <c r="K143" s="248"/>
      <c r="L143" s="248"/>
      <c r="M143" s="248"/>
      <c r="N143" s="248"/>
      <c r="O143" s="248"/>
      <c r="P143" s="241"/>
      <c r="Q143" s="200"/>
    </row>
    <row r="144" s="226" customFormat="true" ht="15.75" hidden="true" customHeight="false" outlineLevel="0" collapsed="false">
      <c r="A144" s="236" t="s">
        <v>509</v>
      </c>
      <c r="B144" s="237" t="s">
        <v>344</v>
      </c>
      <c r="C144" s="261" t="s">
        <v>339</v>
      </c>
      <c r="D144" s="270"/>
      <c r="E144" s="248"/>
      <c r="F144" s="248"/>
      <c r="G144" s="248"/>
      <c r="H144" s="248"/>
      <c r="I144" s="248"/>
      <c r="J144" s="248"/>
      <c r="K144" s="248"/>
      <c r="L144" s="248"/>
      <c r="M144" s="248"/>
      <c r="N144" s="248"/>
      <c r="O144" s="248"/>
      <c r="P144" s="241"/>
      <c r="Q144" s="200"/>
    </row>
    <row r="145" s="226" customFormat="true" ht="15.75" hidden="false" customHeight="false" outlineLevel="0" collapsed="false">
      <c r="A145" s="236" t="s">
        <v>510</v>
      </c>
      <c r="B145" s="237" t="s">
        <v>345</v>
      </c>
      <c r="C145" s="261" t="s">
        <v>339</v>
      </c>
      <c r="D145" s="247" t="n">
        <f aca="false">D139</f>
        <v>24.0642584683051</v>
      </c>
      <c r="E145" s="265" t="n">
        <f aca="false">E139</f>
        <v>-3.03442451333334</v>
      </c>
      <c r="F145" s="265" t="n">
        <f aca="false">F139</f>
        <v>-20.6425308135495</v>
      </c>
      <c r="G145" s="265" t="n">
        <f aca="false">G139</f>
        <v>3.40820115887824</v>
      </c>
      <c r="H145" s="265" t="n">
        <f aca="false">H139</f>
        <v>-4.2803557546802</v>
      </c>
      <c r="I145" s="265" t="n">
        <f aca="false">I139</f>
        <v>2.54761570008093</v>
      </c>
      <c r="J145" s="265" t="n">
        <f aca="false">J139</f>
        <v>-5.04134078845163</v>
      </c>
      <c r="K145" s="265" t="n">
        <f aca="false">K139</f>
        <v>2.69028217928544</v>
      </c>
      <c r="L145" s="265" t="n">
        <f aca="false">L139</f>
        <v>-4.71426347260497</v>
      </c>
      <c r="M145" s="265" t="n">
        <f aca="false">M139</f>
        <v>2.9830090929313</v>
      </c>
      <c r="N145" s="265" t="n">
        <f aca="false">N139</f>
        <v>-4.97516675665302</v>
      </c>
      <c r="O145" s="245" t="n">
        <f aca="false">G145+M145+I145+K145</f>
        <v>11.6291081311759</v>
      </c>
      <c r="P145" s="246" t="n">
        <f aca="false">H145+N145+J145+L145</f>
        <v>-19.0111267723898</v>
      </c>
      <c r="Q145" s="200"/>
    </row>
    <row r="146" s="226" customFormat="true" ht="15.75" hidden="false" customHeight="false" outlineLevel="0" collapsed="false">
      <c r="A146" s="236" t="s">
        <v>511</v>
      </c>
      <c r="B146" s="237" t="s">
        <v>346</v>
      </c>
      <c r="C146" s="261" t="s">
        <v>339</v>
      </c>
      <c r="D146" s="270" t="n">
        <v>0</v>
      </c>
      <c r="E146" s="248" t="n">
        <v>0</v>
      </c>
      <c r="F146" s="248" t="n">
        <v>0</v>
      </c>
      <c r="G146" s="248" t="n">
        <v>0</v>
      </c>
      <c r="H146" s="248" t="n">
        <v>0</v>
      </c>
      <c r="I146" s="248" t="n">
        <v>0</v>
      </c>
      <c r="J146" s="248" t="n">
        <v>0</v>
      </c>
      <c r="K146" s="248" t="n">
        <v>0</v>
      </c>
      <c r="L146" s="248" t="n">
        <v>0</v>
      </c>
      <c r="M146" s="248" t="n">
        <v>0</v>
      </c>
      <c r="N146" s="248" t="n">
        <v>0</v>
      </c>
      <c r="O146" s="248" t="n">
        <v>0</v>
      </c>
      <c r="P146" s="241" t="n">
        <v>0</v>
      </c>
      <c r="Q146" s="200"/>
    </row>
    <row r="147" s="226" customFormat="true" ht="15.75" hidden="false" customHeight="false" outlineLevel="0" collapsed="false">
      <c r="A147" s="236" t="s">
        <v>512</v>
      </c>
      <c r="B147" s="242" t="s">
        <v>347</v>
      </c>
      <c r="C147" s="261" t="s">
        <v>339</v>
      </c>
      <c r="D147" s="270" t="n">
        <v>0</v>
      </c>
      <c r="E147" s="248" t="n">
        <v>0</v>
      </c>
      <c r="F147" s="248" t="n">
        <v>0</v>
      </c>
      <c r="G147" s="248" t="n">
        <v>0</v>
      </c>
      <c r="H147" s="248" t="n">
        <v>0</v>
      </c>
      <c r="I147" s="248" t="n">
        <v>0</v>
      </c>
      <c r="J147" s="248" t="n">
        <v>0</v>
      </c>
      <c r="K147" s="248" t="n">
        <v>0</v>
      </c>
      <c r="L147" s="248" t="n">
        <v>0</v>
      </c>
      <c r="M147" s="248" t="n">
        <v>0</v>
      </c>
      <c r="N147" s="248" t="n">
        <v>0</v>
      </c>
      <c r="O147" s="248" t="n">
        <v>0</v>
      </c>
      <c r="P147" s="241" t="n">
        <v>0</v>
      </c>
      <c r="Q147" s="200"/>
    </row>
    <row r="148" s="226" customFormat="true" ht="15.75" hidden="true" customHeight="false" outlineLevel="0" collapsed="false">
      <c r="A148" s="236" t="s">
        <v>513</v>
      </c>
      <c r="B148" s="237" t="s">
        <v>349</v>
      </c>
      <c r="C148" s="261" t="s">
        <v>339</v>
      </c>
      <c r="D148" s="270" t="n">
        <v>0</v>
      </c>
      <c r="E148" s="248" t="n">
        <v>0</v>
      </c>
      <c r="F148" s="248" t="n">
        <v>0</v>
      </c>
      <c r="G148" s="248" t="n">
        <v>0</v>
      </c>
      <c r="H148" s="248" t="n">
        <v>0</v>
      </c>
      <c r="I148" s="248" t="n">
        <v>0</v>
      </c>
      <c r="J148" s="248" t="n">
        <v>0</v>
      </c>
      <c r="K148" s="248" t="n">
        <v>0</v>
      </c>
      <c r="L148" s="248" t="n">
        <v>0</v>
      </c>
      <c r="M148" s="248" t="n">
        <v>0</v>
      </c>
      <c r="N148" s="248" t="n">
        <v>0</v>
      </c>
      <c r="O148" s="248" t="n">
        <v>0</v>
      </c>
      <c r="P148" s="241" t="n">
        <v>0</v>
      </c>
      <c r="Q148" s="200"/>
    </row>
    <row r="149" s="226" customFormat="true" ht="15.75" hidden="true" customHeight="false" outlineLevel="0" collapsed="false">
      <c r="A149" s="236" t="s">
        <v>514</v>
      </c>
      <c r="B149" s="237" t="s">
        <v>351</v>
      </c>
      <c r="C149" s="261" t="s">
        <v>339</v>
      </c>
      <c r="D149" s="270" t="n">
        <v>0</v>
      </c>
      <c r="E149" s="248" t="n">
        <v>0</v>
      </c>
      <c r="F149" s="248" t="n">
        <v>0</v>
      </c>
      <c r="G149" s="248" t="n">
        <v>0</v>
      </c>
      <c r="H149" s="248" t="n">
        <v>0</v>
      </c>
      <c r="I149" s="248" t="n">
        <v>0</v>
      </c>
      <c r="J149" s="248" t="n">
        <v>0</v>
      </c>
      <c r="K149" s="248" t="n">
        <v>0</v>
      </c>
      <c r="L149" s="248" t="n">
        <v>0</v>
      </c>
      <c r="M149" s="248" t="n">
        <v>0</v>
      </c>
      <c r="N149" s="248" t="n">
        <v>0</v>
      </c>
      <c r="O149" s="248" t="n">
        <v>0</v>
      </c>
      <c r="P149" s="241" t="n">
        <v>0</v>
      </c>
      <c r="Q149" s="200"/>
    </row>
    <row r="150" s="226" customFormat="true" ht="31.5" hidden="true" customHeight="false" outlineLevel="0" collapsed="false">
      <c r="A150" s="236" t="s">
        <v>515</v>
      </c>
      <c r="B150" s="242" t="s">
        <v>353</v>
      </c>
      <c r="C150" s="261" t="s">
        <v>339</v>
      </c>
      <c r="D150" s="270" t="n">
        <v>0</v>
      </c>
      <c r="E150" s="248" t="n">
        <v>0</v>
      </c>
      <c r="F150" s="248" t="n">
        <v>0</v>
      </c>
      <c r="G150" s="248" t="n">
        <v>0</v>
      </c>
      <c r="H150" s="248" t="n">
        <v>0</v>
      </c>
      <c r="I150" s="248" t="n">
        <v>0</v>
      </c>
      <c r="J150" s="248" t="n">
        <v>0</v>
      </c>
      <c r="K150" s="248" t="n">
        <v>0</v>
      </c>
      <c r="L150" s="248" t="n">
        <v>0</v>
      </c>
      <c r="M150" s="248" t="n">
        <v>0</v>
      </c>
      <c r="N150" s="248" t="n">
        <v>0</v>
      </c>
      <c r="O150" s="248" t="n">
        <v>0</v>
      </c>
      <c r="P150" s="241" t="n">
        <v>0</v>
      </c>
      <c r="Q150" s="200"/>
    </row>
    <row r="151" s="226" customFormat="true" ht="15.75" hidden="true" customHeight="false" outlineLevel="0" collapsed="false">
      <c r="A151" s="236" t="s">
        <v>516</v>
      </c>
      <c r="B151" s="250" t="s">
        <v>355</v>
      </c>
      <c r="C151" s="261" t="s">
        <v>339</v>
      </c>
      <c r="D151" s="270" t="n">
        <v>0</v>
      </c>
      <c r="E151" s="248" t="n">
        <v>0</v>
      </c>
      <c r="F151" s="248" t="n">
        <v>0</v>
      </c>
      <c r="G151" s="248" t="n">
        <v>0</v>
      </c>
      <c r="H151" s="248" t="n">
        <v>0</v>
      </c>
      <c r="I151" s="248" t="n">
        <v>0</v>
      </c>
      <c r="J151" s="248" t="n">
        <v>0</v>
      </c>
      <c r="K151" s="248" t="n">
        <v>0</v>
      </c>
      <c r="L151" s="248" t="n">
        <v>0</v>
      </c>
      <c r="M151" s="248" t="n">
        <v>0</v>
      </c>
      <c r="N151" s="248" t="n">
        <v>0</v>
      </c>
      <c r="O151" s="248" t="n">
        <v>0</v>
      </c>
      <c r="P151" s="241" t="n">
        <v>0</v>
      </c>
      <c r="Q151" s="200"/>
    </row>
    <row r="152" s="226" customFormat="true" ht="15.75" hidden="true" customHeight="false" outlineLevel="0" collapsed="false">
      <c r="A152" s="236" t="s">
        <v>517</v>
      </c>
      <c r="B152" s="250" t="s">
        <v>357</v>
      </c>
      <c r="C152" s="261" t="s">
        <v>339</v>
      </c>
      <c r="D152" s="270" t="n">
        <v>0</v>
      </c>
      <c r="E152" s="248" t="n">
        <v>0</v>
      </c>
      <c r="F152" s="248" t="n">
        <v>0</v>
      </c>
      <c r="G152" s="248" t="n">
        <v>0</v>
      </c>
      <c r="H152" s="248" t="n">
        <v>0</v>
      </c>
      <c r="I152" s="248" t="n">
        <v>0</v>
      </c>
      <c r="J152" s="248" t="n">
        <v>0</v>
      </c>
      <c r="K152" s="248" t="n">
        <v>0</v>
      </c>
      <c r="L152" s="248" t="n">
        <v>0</v>
      </c>
      <c r="M152" s="248" t="n">
        <v>0</v>
      </c>
      <c r="N152" s="248" t="n">
        <v>0</v>
      </c>
      <c r="O152" s="248" t="n">
        <v>0</v>
      </c>
      <c r="P152" s="241" t="n">
        <v>0</v>
      </c>
      <c r="Q152" s="200"/>
    </row>
    <row r="153" s="226" customFormat="true" ht="15.75" hidden="false" customHeight="false" outlineLevel="0" collapsed="false">
      <c r="A153" s="236" t="s">
        <v>518</v>
      </c>
      <c r="B153" s="237" t="s">
        <v>359</v>
      </c>
      <c r="C153" s="261" t="s">
        <v>339</v>
      </c>
      <c r="D153" s="270" t="n">
        <v>0</v>
      </c>
      <c r="E153" s="248" t="n">
        <v>0</v>
      </c>
      <c r="F153" s="248" t="n">
        <v>0</v>
      </c>
      <c r="G153" s="248" t="n">
        <v>0</v>
      </c>
      <c r="H153" s="248" t="n">
        <v>0</v>
      </c>
      <c r="I153" s="248" t="n">
        <v>0</v>
      </c>
      <c r="J153" s="248" t="n">
        <v>0</v>
      </c>
      <c r="K153" s="248" t="n">
        <v>0</v>
      </c>
      <c r="L153" s="248" t="n">
        <v>0</v>
      </c>
      <c r="M153" s="248" t="n">
        <v>0</v>
      </c>
      <c r="N153" s="248" t="n">
        <v>0</v>
      </c>
      <c r="O153" s="245" t="n">
        <v>0</v>
      </c>
      <c r="P153" s="246" t="n">
        <v>0</v>
      </c>
      <c r="Q153" s="200"/>
    </row>
    <row r="154" s="226" customFormat="true" ht="15.75" hidden="false" customHeight="false" outlineLevel="0" collapsed="false">
      <c r="A154" s="236" t="s">
        <v>519</v>
      </c>
      <c r="B154" s="283" t="s">
        <v>55</v>
      </c>
      <c r="C154" s="261" t="s">
        <v>339</v>
      </c>
      <c r="D154" s="270" t="n">
        <v>0</v>
      </c>
      <c r="E154" s="248" t="n">
        <f aca="false">E155+E156</f>
        <v>0</v>
      </c>
      <c r="F154" s="248" t="n">
        <f aca="false">F155+F156+F158</f>
        <v>-20.6425308135495</v>
      </c>
      <c r="G154" s="248" t="n">
        <f aca="false">G155+G156+G158</f>
        <v>3.40820115887824</v>
      </c>
      <c r="H154" s="248" t="n">
        <f aca="false">H155+H156+H158</f>
        <v>-4.2803557546802</v>
      </c>
      <c r="I154" s="248" t="n">
        <f aca="false">I155+I156+I158</f>
        <v>2.54761570008093</v>
      </c>
      <c r="J154" s="248" t="n">
        <f aca="false">J155+J156+J158</f>
        <v>-5.04134078845163</v>
      </c>
      <c r="K154" s="248" t="n">
        <f aca="false">K155+K156+K158</f>
        <v>2.69028217928544</v>
      </c>
      <c r="L154" s="248" t="n">
        <f aca="false">L155+L156+L158</f>
        <v>-4.71426347260497</v>
      </c>
      <c r="M154" s="248" t="n">
        <f aca="false">M155+M156+M158</f>
        <v>2.9830090929313</v>
      </c>
      <c r="N154" s="248" t="n">
        <f aca="false">N155+N156+N158</f>
        <v>-4.97516675665302</v>
      </c>
      <c r="O154" s="245" t="n">
        <f aca="false">G154+M154+I154+K154</f>
        <v>11.6291081311759</v>
      </c>
      <c r="P154" s="246" t="n">
        <f aca="false">H154+N154+J154+L154</f>
        <v>-19.0111267723898</v>
      </c>
      <c r="Q154" s="200"/>
    </row>
    <row r="155" s="226" customFormat="true" ht="15.75" hidden="false" customHeight="false" outlineLevel="0" collapsed="false">
      <c r="A155" s="236" t="s">
        <v>520</v>
      </c>
      <c r="B155" s="267" t="s">
        <v>521</v>
      </c>
      <c r="C155" s="261" t="s">
        <v>339</v>
      </c>
      <c r="D155" s="270" t="n">
        <v>0</v>
      </c>
      <c r="E155" s="248" t="n">
        <v>0</v>
      </c>
      <c r="F155" s="248" t="n">
        <v>0</v>
      </c>
      <c r="G155" s="248" t="n">
        <v>0</v>
      </c>
      <c r="H155" s="248" t="n">
        <v>0</v>
      </c>
      <c r="I155" s="248" t="n">
        <v>0</v>
      </c>
      <c r="J155" s="248" t="n">
        <v>0</v>
      </c>
      <c r="K155" s="248" t="n">
        <v>0</v>
      </c>
      <c r="L155" s="248" t="n">
        <v>0</v>
      </c>
      <c r="M155" s="248" t="n">
        <v>0</v>
      </c>
      <c r="N155" s="248" t="n">
        <v>0</v>
      </c>
      <c r="O155" s="245" t="n">
        <v>0</v>
      </c>
      <c r="P155" s="246" t="n">
        <f aca="false">H155+N155+J155+L155</f>
        <v>0</v>
      </c>
      <c r="Q155" s="200"/>
    </row>
    <row r="156" s="226" customFormat="true" ht="15.75" hidden="false" customHeight="false" outlineLevel="0" collapsed="false">
      <c r="A156" s="236" t="s">
        <v>522</v>
      </c>
      <c r="B156" s="267" t="s">
        <v>57</v>
      </c>
      <c r="C156" s="261" t="s">
        <v>339</v>
      </c>
      <c r="D156" s="270" t="n">
        <v>0</v>
      </c>
      <c r="E156" s="248" t="n">
        <v>0</v>
      </c>
      <c r="F156" s="248" t="n">
        <v>0</v>
      </c>
      <c r="G156" s="248" t="n">
        <v>0</v>
      </c>
      <c r="H156" s="248" t="n">
        <v>0</v>
      </c>
      <c r="I156" s="248" t="n">
        <v>0</v>
      </c>
      <c r="J156" s="248" t="n">
        <v>0</v>
      </c>
      <c r="K156" s="248" t="n">
        <v>0</v>
      </c>
      <c r="L156" s="248" t="n">
        <v>0</v>
      </c>
      <c r="M156" s="248" t="n">
        <v>0</v>
      </c>
      <c r="N156" s="248" t="n">
        <v>0</v>
      </c>
      <c r="O156" s="245" t="n">
        <v>0</v>
      </c>
      <c r="P156" s="246" t="n">
        <v>0</v>
      </c>
      <c r="Q156" s="200"/>
    </row>
    <row r="157" s="226" customFormat="true" ht="15.75" hidden="false" customHeight="false" outlineLevel="0" collapsed="false">
      <c r="A157" s="236" t="s">
        <v>523</v>
      </c>
      <c r="B157" s="267" t="s">
        <v>58</v>
      </c>
      <c r="C157" s="261" t="s">
        <v>339</v>
      </c>
      <c r="D157" s="270" t="n">
        <v>0</v>
      </c>
      <c r="E157" s="248" t="n">
        <v>0</v>
      </c>
      <c r="F157" s="248" t="n">
        <v>0</v>
      </c>
      <c r="G157" s="248" t="n">
        <v>0</v>
      </c>
      <c r="H157" s="248" t="n">
        <v>0</v>
      </c>
      <c r="I157" s="248" t="n">
        <v>0</v>
      </c>
      <c r="J157" s="248" t="n">
        <v>0</v>
      </c>
      <c r="K157" s="248" t="n">
        <v>0</v>
      </c>
      <c r="L157" s="248" t="n">
        <v>0</v>
      </c>
      <c r="M157" s="248" t="n">
        <v>0</v>
      </c>
      <c r="N157" s="248" t="n">
        <v>0</v>
      </c>
      <c r="O157" s="245" t="n">
        <v>0</v>
      </c>
      <c r="P157" s="246" t="n">
        <v>0</v>
      </c>
      <c r="Q157" s="200"/>
    </row>
    <row r="158" s="226" customFormat="true" ht="18" hidden="false" customHeight="true" outlineLevel="0" collapsed="false">
      <c r="A158" s="251" t="s">
        <v>524</v>
      </c>
      <c r="B158" s="267" t="s">
        <v>525</v>
      </c>
      <c r="C158" s="278" t="s">
        <v>339</v>
      </c>
      <c r="D158" s="274" t="n">
        <v>0</v>
      </c>
      <c r="E158" s="257" t="n">
        <f aca="false">E145-E154</f>
        <v>-3.03442451333334</v>
      </c>
      <c r="F158" s="257" t="n">
        <f aca="false">F145-F155</f>
        <v>-20.6425308135495</v>
      </c>
      <c r="G158" s="257" t="n">
        <f aca="false">G145-G155</f>
        <v>3.40820115887824</v>
      </c>
      <c r="H158" s="257" t="n">
        <f aca="false">H145-H155</f>
        <v>-4.2803557546802</v>
      </c>
      <c r="I158" s="257" t="n">
        <f aca="false">I145-I155</f>
        <v>2.54761570008093</v>
      </c>
      <c r="J158" s="257" t="n">
        <f aca="false">J145-J155</f>
        <v>-5.04134078845163</v>
      </c>
      <c r="K158" s="257" t="n">
        <f aca="false">K145-K155</f>
        <v>2.69028217928544</v>
      </c>
      <c r="L158" s="257" t="n">
        <f aca="false">L145-L155</f>
        <v>-4.71426347260497</v>
      </c>
      <c r="M158" s="257" t="n">
        <f aca="false">M145-M155</f>
        <v>2.9830090929313</v>
      </c>
      <c r="N158" s="257" t="n">
        <f aca="false">N145-N155</f>
        <v>-4.97516675665302</v>
      </c>
      <c r="O158" s="284" t="n">
        <f aca="false">G158+M158+I158+K158</f>
        <v>11.6291081311759</v>
      </c>
      <c r="P158" s="285" t="n">
        <f aca="false">H158+N158+J158+L158</f>
        <v>-19.0111267723898</v>
      </c>
      <c r="Q158" s="200"/>
    </row>
    <row r="159" s="226" customFormat="true" ht="18" hidden="false" customHeight="true" outlineLevel="0" collapsed="false">
      <c r="A159" s="228" t="s">
        <v>526</v>
      </c>
      <c r="B159" s="229" t="s">
        <v>415</v>
      </c>
      <c r="C159" s="230" t="s">
        <v>66</v>
      </c>
      <c r="D159" s="286" t="n">
        <v>0</v>
      </c>
      <c r="E159" s="234" t="n">
        <v>0</v>
      </c>
      <c r="F159" s="234" t="n">
        <v>0</v>
      </c>
      <c r="G159" s="234" t="n">
        <v>0</v>
      </c>
      <c r="H159" s="234" t="n">
        <v>0</v>
      </c>
      <c r="I159" s="234" t="n">
        <v>0</v>
      </c>
      <c r="J159" s="234" t="n">
        <v>0</v>
      </c>
      <c r="K159" s="234" t="n">
        <v>0</v>
      </c>
      <c r="L159" s="234" t="n">
        <v>0</v>
      </c>
      <c r="M159" s="234" t="n">
        <v>0</v>
      </c>
      <c r="N159" s="234" t="n">
        <v>0</v>
      </c>
      <c r="O159" s="234" t="n">
        <v>0</v>
      </c>
      <c r="P159" s="235" t="n">
        <v>0</v>
      </c>
      <c r="Q159" s="200"/>
    </row>
    <row r="160" s="226" customFormat="true" ht="37.5" hidden="false" customHeight="true" outlineLevel="0" collapsed="false">
      <c r="A160" s="236" t="s">
        <v>527</v>
      </c>
      <c r="B160" s="267" t="s">
        <v>528</v>
      </c>
      <c r="C160" s="238" t="s">
        <v>339</v>
      </c>
      <c r="D160" s="247" t="n">
        <f aca="false">D109+D105+D69</f>
        <v>31.3729336083051</v>
      </c>
      <c r="E160" s="265" t="n">
        <f aca="false">E109+E105+E69</f>
        <v>-1.59641309333334</v>
      </c>
      <c r="F160" s="265" t="n">
        <f aca="false">F109+F103+F69</f>
        <v>-15.7198325635495</v>
      </c>
      <c r="G160" s="265" t="n">
        <f aca="false">G109+G103+G69</f>
        <v>5.01736563664404</v>
      </c>
      <c r="H160" s="265" t="n">
        <f aca="false">H109+H103+H69</f>
        <v>-1.6768957546802</v>
      </c>
      <c r="I160" s="265" t="n">
        <f aca="false">I109+I103+I69</f>
        <v>5.30837284356938</v>
      </c>
      <c r="J160" s="265" t="n">
        <f aca="false">J109+J103+J69</f>
        <v>-1.25838078845163</v>
      </c>
      <c r="K160" s="265" t="n">
        <f aca="false">K109+K103+K69</f>
        <v>5.60564172280924</v>
      </c>
      <c r="L160" s="265" t="n">
        <f aca="false">L109+L103+L69</f>
        <v>-0.876103472604967</v>
      </c>
      <c r="M160" s="265" t="n">
        <f aca="false">M109+M103+M69</f>
        <v>6.21558599302637</v>
      </c>
      <c r="N160" s="265" t="n">
        <f aca="false">N109+N103+N69</f>
        <v>-1.01351675665302</v>
      </c>
      <c r="O160" s="265" t="n">
        <f aca="false">O109+O103+O69</f>
        <v>22.146966196049</v>
      </c>
      <c r="P160" s="287" t="n">
        <f aca="false">P109+P103+P69</f>
        <v>-4.82489677238982</v>
      </c>
      <c r="Q160" s="200"/>
    </row>
    <row r="161" s="226" customFormat="true" ht="18" hidden="false" customHeight="true" outlineLevel="0" collapsed="false">
      <c r="A161" s="236" t="s">
        <v>529</v>
      </c>
      <c r="B161" s="267" t="s">
        <v>530</v>
      </c>
      <c r="C161" s="238" t="s">
        <v>339</v>
      </c>
      <c r="D161" s="270" t="n">
        <v>0</v>
      </c>
      <c r="E161" s="248" t="n">
        <v>0</v>
      </c>
      <c r="F161" s="248" t="n">
        <v>0</v>
      </c>
      <c r="G161" s="248" t="n">
        <v>0</v>
      </c>
      <c r="H161" s="248" t="n">
        <v>0</v>
      </c>
      <c r="I161" s="248" t="n">
        <v>0</v>
      </c>
      <c r="J161" s="248" t="n">
        <v>0</v>
      </c>
      <c r="K161" s="248" t="n">
        <v>0</v>
      </c>
      <c r="L161" s="248" t="n">
        <v>0</v>
      </c>
      <c r="M161" s="248" t="n">
        <v>0</v>
      </c>
      <c r="N161" s="248" t="n">
        <v>0</v>
      </c>
      <c r="O161" s="248" t="n">
        <v>0</v>
      </c>
      <c r="P161" s="241" t="n">
        <v>0</v>
      </c>
      <c r="Q161" s="200"/>
    </row>
    <row r="162" s="226" customFormat="true" ht="18" hidden="false" customHeight="true" outlineLevel="0" collapsed="false">
      <c r="A162" s="236" t="s">
        <v>531</v>
      </c>
      <c r="B162" s="264" t="s">
        <v>532</v>
      </c>
      <c r="C162" s="238" t="s">
        <v>339</v>
      </c>
      <c r="D162" s="270" t="n">
        <v>0</v>
      </c>
      <c r="E162" s="248" t="n">
        <v>0</v>
      </c>
      <c r="F162" s="248" t="n">
        <v>0</v>
      </c>
      <c r="G162" s="248" t="n">
        <v>0</v>
      </c>
      <c r="H162" s="248" t="n">
        <v>0</v>
      </c>
      <c r="I162" s="248" t="n">
        <v>0</v>
      </c>
      <c r="J162" s="248" t="n">
        <v>0</v>
      </c>
      <c r="K162" s="248" t="n">
        <v>0</v>
      </c>
      <c r="L162" s="248" t="n">
        <v>0</v>
      </c>
      <c r="M162" s="248" t="n">
        <v>0</v>
      </c>
      <c r="N162" s="248" t="n">
        <v>0</v>
      </c>
      <c r="O162" s="248" t="n">
        <v>0</v>
      </c>
      <c r="P162" s="241" t="n">
        <v>0</v>
      </c>
      <c r="Q162" s="200"/>
    </row>
    <row r="163" s="226" customFormat="true" ht="18" hidden="false" customHeight="true" outlineLevel="0" collapsed="false">
      <c r="A163" s="236" t="s">
        <v>533</v>
      </c>
      <c r="B163" s="267" t="s">
        <v>534</v>
      </c>
      <c r="C163" s="238" t="s">
        <v>339</v>
      </c>
      <c r="D163" s="270" t="n">
        <v>0</v>
      </c>
      <c r="E163" s="248" t="n">
        <v>0</v>
      </c>
      <c r="F163" s="248" t="n">
        <v>0</v>
      </c>
      <c r="G163" s="248" t="n">
        <v>0</v>
      </c>
      <c r="H163" s="248" t="n">
        <v>0</v>
      </c>
      <c r="I163" s="248" t="n">
        <v>0</v>
      </c>
      <c r="J163" s="248" t="n">
        <v>0</v>
      </c>
      <c r="K163" s="248" t="n">
        <v>0</v>
      </c>
      <c r="L163" s="248" t="n">
        <v>0</v>
      </c>
      <c r="M163" s="248" t="n">
        <v>0</v>
      </c>
      <c r="N163" s="248" t="n">
        <v>0</v>
      </c>
      <c r="O163" s="248" t="n">
        <v>0</v>
      </c>
      <c r="P163" s="241" t="n">
        <v>0</v>
      </c>
      <c r="Q163" s="200"/>
    </row>
    <row r="164" s="226" customFormat="true" ht="18" hidden="false" customHeight="true" outlineLevel="0" collapsed="false">
      <c r="A164" s="271" t="s">
        <v>535</v>
      </c>
      <c r="B164" s="264" t="s">
        <v>536</v>
      </c>
      <c r="C164" s="238" t="s">
        <v>339</v>
      </c>
      <c r="D164" s="270" t="n">
        <v>0</v>
      </c>
      <c r="E164" s="288" t="n">
        <v>0</v>
      </c>
      <c r="F164" s="288" t="n">
        <v>0</v>
      </c>
      <c r="G164" s="288" t="n">
        <v>0</v>
      </c>
      <c r="H164" s="288" t="n">
        <v>0</v>
      </c>
      <c r="I164" s="288" t="n">
        <v>0</v>
      </c>
      <c r="J164" s="288" t="n">
        <v>0</v>
      </c>
      <c r="K164" s="288" t="n">
        <v>0</v>
      </c>
      <c r="L164" s="288" t="n">
        <v>0</v>
      </c>
      <c r="M164" s="288" t="n">
        <v>0</v>
      </c>
      <c r="N164" s="288" t="n">
        <v>0</v>
      </c>
      <c r="O164" s="288" t="n">
        <v>0</v>
      </c>
      <c r="P164" s="289" t="n">
        <v>0</v>
      </c>
      <c r="Q164" s="200"/>
    </row>
    <row r="165" s="226" customFormat="true" ht="32.25" hidden="false" customHeight="false" outlineLevel="0" collapsed="false">
      <c r="A165" s="251" t="s">
        <v>537</v>
      </c>
      <c r="B165" s="290" t="s">
        <v>538</v>
      </c>
      <c r="C165" s="253" t="s">
        <v>66</v>
      </c>
      <c r="D165" s="274" t="n">
        <v>0</v>
      </c>
      <c r="E165" s="257" t="n">
        <v>0</v>
      </c>
      <c r="F165" s="257" t="n">
        <v>0</v>
      </c>
      <c r="G165" s="257" t="n">
        <v>0</v>
      </c>
      <c r="H165" s="257" t="n">
        <v>0</v>
      </c>
      <c r="I165" s="257" t="n">
        <v>0</v>
      </c>
      <c r="J165" s="257" t="n">
        <v>0</v>
      </c>
      <c r="K165" s="257" t="n">
        <v>0</v>
      </c>
      <c r="L165" s="257" t="n">
        <v>0</v>
      </c>
      <c r="M165" s="257" t="n">
        <v>0</v>
      </c>
      <c r="N165" s="257" t="n">
        <v>0</v>
      </c>
      <c r="O165" s="257" t="n">
        <v>0</v>
      </c>
      <c r="P165" s="258" t="n">
        <v>0</v>
      </c>
      <c r="Q165" s="200"/>
    </row>
    <row r="166" s="226" customFormat="true" ht="19.5" hidden="false" customHeight="false" outlineLevel="0" collapsed="false">
      <c r="A166" s="227" t="s">
        <v>539</v>
      </c>
      <c r="B166" s="227"/>
      <c r="C166" s="227"/>
      <c r="D166" s="227"/>
      <c r="E166" s="227"/>
      <c r="F166" s="227"/>
      <c r="G166" s="227"/>
      <c r="H166" s="227"/>
      <c r="I166" s="227"/>
      <c r="J166" s="227"/>
      <c r="K166" s="227"/>
      <c r="L166" s="227"/>
      <c r="M166" s="227"/>
      <c r="N166" s="227"/>
      <c r="O166" s="227"/>
      <c r="P166" s="227"/>
      <c r="Q166" s="200"/>
    </row>
    <row r="167" s="226" customFormat="true" ht="31.5" hidden="false" customHeight="true" outlineLevel="0" collapsed="false">
      <c r="A167" s="279" t="s">
        <v>540</v>
      </c>
      <c r="B167" s="291" t="s">
        <v>541</v>
      </c>
      <c r="C167" s="292" t="s">
        <v>339</v>
      </c>
      <c r="D167" s="282" t="n">
        <f aca="false">D173+D175+D184</f>
        <v>140.65305</v>
      </c>
      <c r="E167" s="282" t="n">
        <f aca="false">E173+E175+E184</f>
        <v>163.15501802</v>
      </c>
      <c r="F167" s="260" t="n">
        <f aca="false">F173+F175+F184</f>
        <v>173.31487341</v>
      </c>
      <c r="G167" s="282" t="n">
        <f aca="false">G173+G184+G175</f>
        <v>182.2309683929</v>
      </c>
      <c r="H167" s="282" t="n">
        <f aca="false">H173+H184+H175</f>
        <v>191.91610818165</v>
      </c>
      <c r="I167" s="282" t="n">
        <f aca="false">I173+I184+I175</f>
        <v>191.530451208473</v>
      </c>
      <c r="J167" s="282" t="n">
        <f aca="false">J173+J184+J175</f>
        <v>201.800679912186</v>
      </c>
      <c r="K167" s="282" t="n">
        <f aca="false">K173+K184+K175</f>
        <v>202.256156476148</v>
      </c>
      <c r="L167" s="282" t="n">
        <f aca="false">L173+L184+L175</f>
        <v>213.171103107268</v>
      </c>
      <c r="M167" s="282" t="n">
        <f aca="false">M173+M184+M175</f>
        <v>224.263446606161</v>
      </c>
      <c r="N167" s="282" t="n">
        <f aca="false">N173+N184+N175</f>
        <v>224.456692759953</v>
      </c>
      <c r="O167" s="245" t="n">
        <f aca="false">G167+M167+I167+K167</f>
        <v>800.281022683682</v>
      </c>
      <c r="P167" s="246" t="n">
        <f aca="false">H167+N167+J167+L167</f>
        <v>831.344583961057</v>
      </c>
      <c r="Q167" s="200"/>
    </row>
    <row r="168" s="226" customFormat="true" ht="15.75" hidden="true" customHeight="false" outlineLevel="0" collapsed="false">
      <c r="A168" s="236" t="s">
        <v>542</v>
      </c>
      <c r="B168" s="237" t="s">
        <v>340</v>
      </c>
      <c r="C168" s="238" t="s">
        <v>339</v>
      </c>
      <c r="D168" s="293"/>
      <c r="E168" s="240"/>
      <c r="F168" s="244"/>
      <c r="G168" s="293"/>
      <c r="H168" s="293"/>
      <c r="I168" s="293"/>
      <c r="J168" s="293"/>
      <c r="K168" s="293"/>
      <c r="L168" s="293"/>
      <c r="M168" s="293"/>
      <c r="N168" s="293"/>
      <c r="O168" s="245" t="e">
        <f aca="false">G168+M168+I168+K168+#REF!</f>
        <v>#VALUE!</v>
      </c>
      <c r="P168" s="246" t="e">
        <f aca="false">H168+N168+J168+L168+#REF!</f>
        <v>#VALUE!</v>
      </c>
      <c r="Q168" s="200"/>
    </row>
    <row r="169" s="226" customFormat="true" ht="31.5" hidden="true" customHeight="false" outlineLevel="0" collapsed="false">
      <c r="A169" s="236" t="s">
        <v>543</v>
      </c>
      <c r="B169" s="264" t="s">
        <v>341</v>
      </c>
      <c r="C169" s="238" t="s">
        <v>339</v>
      </c>
      <c r="D169" s="293"/>
      <c r="E169" s="240"/>
      <c r="F169" s="244"/>
      <c r="G169" s="293"/>
      <c r="H169" s="293"/>
      <c r="I169" s="293"/>
      <c r="J169" s="293"/>
      <c r="K169" s="293"/>
      <c r="L169" s="293"/>
      <c r="M169" s="293"/>
      <c r="N169" s="293"/>
      <c r="O169" s="245" t="e">
        <f aca="false">G169+M169+I169+K169+#REF!</f>
        <v>#VALUE!</v>
      </c>
      <c r="P169" s="246" t="e">
        <f aca="false">H169+N169+J169+L169+#REF!</f>
        <v>#VALUE!</v>
      </c>
      <c r="Q169" s="200"/>
    </row>
    <row r="170" s="226" customFormat="true" ht="31.5" hidden="true" customHeight="false" outlineLevel="0" collapsed="false">
      <c r="A170" s="236" t="s">
        <v>544</v>
      </c>
      <c r="B170" s="264" t="s">
        <v>342</v>
      </c>
      <c r="C170" s="238" t="s">
        <v>339</v>
      </c>
      <c r="D170" s="293"/>
      <c r="E170" s="240"/>
      <c r="F170" s="244"/>
      <c r="G170" s="293"/>
      <c r="H170" s="293"/>
      <c r="I170" s="293"/>
      <c r="J170" s="293"/>
      <c r="K170" s="293"/>
      <c r="L170" s="293"/>
      <c r="M170" s="293"/>
      <c r="N170" s="293"/>
      <c r="O170" s="245" t="e">
        <f aca="false">G170+M170+I170+K170+#REF!</f>
        <v>#VALUE!</v>
      </c>
      <c r="P170" s="246" t="e">
        <f aca="false">H170+N170+J170+L170+#REF!</f>
        <v>#VALUE!</v>
      </c>
      <c r="Q170" s="200"/>
    </row>
    <row r="171" s="226" customFormat="true" ht="31.5" hidden="true" customHeight="false" outlineLevel="0" collapsed="false">
      <c r="A171" s="236" t="s">
        <v>545</v>
      </c>
      <c r="B171" s="264" t="s">
        <v>343</v>
      </c>
      <c r="C171" s="238" t="s">
        <v>339</v>
      </c>
      <c r="D171" s="293"/>
      <c r="E171" s="240"/>
      <c r="F171" s="244"/>
      <c r="G171" s="293"/>
      <c r="H171" s="293"/>
      <c r="I171" s="293"/>
      <c r="J171" s="293"/>
      <c r="K171" s="293"/>
      <c r="L171" s="293"/>
      <c r="M171" s="293"/>
      <c r="N171" s="293"/>
      <c r="O171" s="245" t="e">
        <f aca="false">G171+M171+I171+K171+#REF!</f>
        <v>#VALUE!</v>
      </c>
      <c r="P171" s="246" t="e">
        <f aca="false">H171+N171+J171+L171+#REF!</f>
        <v>#VALUE!</v>
      </c>
      <c r="Q171" s="200"/>
    </row>
    <row r="172" s="226" customFormat="true" ht="15.75" hidden="true" customHeight="false" outlineLevel="0" collapsed="false">
      <c r="A172" s="236" t="s">
        <v>546</v>
      </c>
      <c r="B172" s="237" t="s">
        <v>344</v>
      </c>
      <c r="C172" s="238" t="s">
        <v>339</v>
      </c>
      <c r="D172" s="293"/>
      <c r="E172" s="240"/>
      <c r="F172" s="244"/>
      <c r="G172" s="293"/>
      <c r="H172" s="293"/>
      <c r="I172" s="293"/>
      <c r="J172" s="293"/>
      <c r="K172" s="293"/>
      <c r="L172" s="293"/>
      <c r="M172" s="293"/>
      <c r="N172" s="293"/>
      <c r="O172" s="245" t="e">
        <f aca="false">G172+M172+I172+K172+#REF!</f>
        <v>#VALUE!</v>
      </c>
      <c r="P172" s="246" t="e">
        <f aca="false">H172+N172+J172+L172+#REF!</f>
        <v>#VALUE!</v>
      </c>
      <c r="Q172" s="200"/>
    </row>
    <row r="173" s="226" customFormat="true" ht="15.75" hidden="false" customHeight="false" outlineLevel="0" collapsed="false">
      <c r="A173" s="236" t="s">
        <v>547</v>
      </c>
      <c r="B173" s="237" t="s">
        <v>345</v>
      </c>
      <c r="C173" s="238" t="s">
        <v>339</v>
      </c>
      <c r="D173" s="248" t="n">
        <v>117.293739</v>
      </c>
      <c r="E173" s="248" t="n">
        <f aca="false">(E29)*1.2</f>
        <v>159.61506176</v>
      </c>
      <c r="F173" s="244" t="n">
        <f aca="false">(F29)*1.2</f>
        <v>170.73775597</v>
      </c>
      <c r="G173" s="248" t="n">
        <f aca="false">(G29-G124)*1.2</f>
        <v>178.287492518822</v>
      </c>
      <c r="H173" s="248" t="n">
        <f aca="false">(H29-H124)*1.2</f>
        <v>189.17147810805</v>
      </c>
      <c r="I173" s="248" t="n">
        <f aca="false">(I29-I124)*1.2</f>
        <v>187.358253733699</v>
      </c>
      <c r="J173" s="248" t="n">
        <f aca="false">(J29-J124)*1.2</f>
        <v>198.896861294317</v>
      </c>
      <c r="K173" s="248" t="n">
        <f aca="false">(K29-K124)*1.2</f>
        <v>197.850315942787</v>
      </c>
      <c r="L173" s="248" t="n">
        <f aca="false">(L29-L124)*1.2</f>
        <v>210.104670646799</v>
      </c>
      <c r="M173" s="248" t="n">
        <f aca="false">(M29-M124)*1.2</f>
        <v>219.378210970205</v>
      </c>
      <c r="N173" s="248" t="n">
        <f aca="false">(N29-N124)*1.2</f>
        <v>221.227739379079</v>
      </c>
      <c r="O173" s="245" t="n">
        <f aca="false">G173+M173+I173+K173</f>
        <v>782.874273165514</v>
      </c>
      <c r="P173" s="246" t="n">
        <f aca="false">H173+N173+J173+L173</f>
        <v>819.400749428244</v>
      </c>
      <c r="Q173" s="200"/>
    </row>
    <row r="174" s="226" customFormat="true" ht="15.75" hidden="true" customHeight="false" outlineLevel="0" collapsed="false">
      <c r="A174" s="236" t="s">
        <v>548</v>
      </c>
      <c r="B174" s="237" t="s">
        <v>346</v>
      </c>
      <c r="C174" s="238" t="s">
        <v>339</v>
      </c>
      <c r="D174" s="293"/>
      <c r="E174" s="240"/>
      <c r="F174" s="244"/>
      <c r="G174" s="293"/>
      <c r="H174" s="293"/>
      <c r="I174" s="293"/>
      <c r="J174" s="293"/>
      <c r="K174" s="293"/>
      <c r="L174" s="293"/>
      <c r="M174" s="293"/>
      <c r="N174" s="293"/>
      <c r="O174" s="245" t="e">
        <f aca="false">G174+M174+I174+K174+#REF!</f>
        <v>#VALUE!</v>
      </c>
      <c r="P174" s="246" t="e">
        <f aca="false">H174+N174+J174+L174+#REF!</f>
        <v>#VALUE!</v>
      </c>
      <c r="Q174" s="200"/>
    </row>
    <row r="175" s="226" customFormat="true" ht="15.75" hidden="false" customHeight="false" outlineLevel="0" collapsed="false">
      <c r="A175" s="236" t="s">
        <v>549</v>
      </c>
      <c r="B175" s="237" t="s">
        <v>347</v>
      </c>
      <c r="C175" s="238" t="s">
        <v>339</v>
      </c>
      <c r="D175" s="248" t="n">
        <f aca="false">D31*1.18</f>
        <v>5.21672932</v>
      </c>
      <c r="E175" s="248" t="n">
        <f aca="false">E31*1.2</f>
        <v>0.79836319</v>
      </c>
      <c r="F175" s="244" t="n">
        <f aca="false">F31*1.2</f>
        <v>1.4407265</v>
      </c>
      <c r="G175" s="248" t="n">
        <f aca="false">G31*1.2</f>
        <v>0.8893686100281</v>
      </c>
      <c r="H175" s="248" t="n">
        <f aca="false">H31*1.2</f>
        <v>1.5343737225</v>
      </c>
      <c r="I175" s="248" t="n">
        <f aca="false">I31*1.2</f>
        <v>0.94095198940973</v>
      </c>
      <c r="J175" s="248" t="n">
        <f aca="false">J31*1.2</f>
        <v>1.623367398405</v>
      </c>
      <c r="K175" s="248" t="n">
        <f aca="false">K31*1.2</f>
        <v>0.993645300816675</v>
      </c>
      <c r="L175" s="248" t="n">
        <f aca="false">L31*1.2</f>
        <v>1.71427597271568</v>
      </c>
      <c r="M175" s="248" t="n">
        <f aca="false">M31*1.2</f>
        <v>1.10176285235324</v>
      </c>
      <c r="N175" s="248" t="n">
        <f aca="false">N31*1.2</f>
        <v>1.80513259926961</v>
      </c>
      <c r="O175" s="245" t="n">
        <f aca="false">G175+M175+I175+K175</f>
        <v>3.92572875260774</v>
      </c>
      <c r="P175" s="246" t="n">
        <f aca="false">H175+N175+J175+L175</f>
        <v>6.67714969289029</v>
      </c>
      <c r="Q175" s="200"/>
    </row>
    <row r="176" s="226" customFormat="true" ht="15.75" hidden="true" customHeight="false" outlineLevel="0" collapsed="false">
      <c r="A176" s="236" t="s">
        <v>550</v>
      </c>
      <c r="B176" s="237" t="s">
        <v>349</v>
      </c>
      <c r="C176" s="238" t="s">
        <v>339</v>
      </c>
      <c r="D176" s="293"/>
      <c r="E176" s="248"/>
      <c r="F176" s="244"/>
      <c r="G176" s="248"/>
      <c r="H176" s="248"/>
      <c r="I176" s="248"/>
      <c r="J176" s="248"/>
      <c r="K176" s="248"/>
      <c r="L176" s="248"/>
      <c r="M176" s="248"/>
      <c r="N176" s="248"/>
      <c r="O176" s="245" t="e">
        <f aca="false">G176+M176+I176+K176+#REF!</f>
        <v>#VALUE!</v>
      </c>
      <c r="P176" s="246" t="e">
        <f aca="false">H176+N176+J176+L176+#REF!</f>
        <v>#VALUE!</v>
      </c>
      <c r="Q176" s="200"/>
    </row>
    <row r="177" s="226" customFormat="true" ht="15.75" hidden="true" customHeight="false" outlineLevel="0" collapsed="false">
      <c r="A177" s="236" t="s">
        <v>551</v>
      </c>
      <c r="B177" s="237" t="s">
        <v>351</v>
      </c>
      <c r="C177" s="238" t="s">
        <v>339</v>
      </c>
      <c r="D177" s="293"/>
      <c r="E177" s="248"/>
      <c r="F177" s="244"/>
      <c r="G177" s="248"/>
      <c r="H177" s="248"/>
      <c r="I177" s="248"/>
      <c r="J177" s="248"/>
      <c r="K177" s="248"/>
      <c r="L177" s="248"/>
      <c r="M177" s="248"/>
      <c r="N177" s="248"/>
      <c r="O177" s="245" t="e">
        <f aca="false">G177+M177+I177+K177+#REF!</f>
        <v>#VALUE!</v>
      </c>
      <c r="P177" s="246" t="e">
        <f aca="false">H177+N177+J177+L177+#REF!</f>
        <v>#VALUE!</v>
      </c>
      <c r="Q177" s="200"/>
    </row>
    <row r="178" s="226" customFormat="true" ht="31.5" hidden="true" customHeight="false" outlineLevel="0" collapsed="false">
      <c r="A178" s="236" t="s">
        <v>552</v>
      </c>
      <c r="B178" s="242" t="s">
        <v>353</v>
      </c>
      <c r="C178" s="238" t="s">
        <v>339</v>
      </c>
      <c r="D178" s="293"/>
      <c r="E178" s="248"/>
      <c r="F178" s="244"/>
      <c r="G178" s="248"/>
      <c r="H178" s="248"/>
      <c r="I178" s="248"/>
      <c r="J178" s="248"/>
      <c r="K178" s="248"/>
      <c r="L178" s="248"/>
      <c r="M178" s="248"/>
      <c r="N178" s="248"/>
      <c r="O178" s="245" t="e">
        <f aca="false">G178+M178+I178+K178+#REF!</f>
        <v>#VALUE!</v>
      </c>
      <c r="P178" s="246" t="e">
        <f aca="false">H178+N178+J178+L178+#REF!</f>
        <v>#VALUE!</v>
      </c>
      <c r="Q178" s="200"/>
    </row>
    <row r="179" s="226" customFormat="true" ht="15.75" hidden="true" customHeight="false" outlineLevel="0" collapsed="false">
      <c r="A179" s="236" t="s">
        <v>553</v>
      </c>
      <c r="B179" s="250" t="s">
        <v>355</v>
      </c>
      <c r="C179" s="238" t="s">
        <v>339</v>
      </c>
      <c r="D179" s="293"/>
      <c r="E179" s="248"/>
      <c r="F179" s="244"/>
      <c r="G179" s="248"/>
      <c r="H179" s="248"/>
      <c r="I179" s="248"/>
      <c r="J179" s="248"/>
      <c r="K179" s="248"/>
      <c r="L179" s="248"/>
      <c r="M179" s="248"/>
      <c r="N179" s="248"/>
      <c r="O179" s="245" t="e">
        <f aca="false">G179+M179+I179+K179+#REF!</f>
        <v>#VALUE!</v>
      </c>
      <c r="P179" s="246" t="e">
        <f aca="false">H179+N179+J179+L179+#REF!</f>
        <v>#VALUE!</v>
      </c>
      <c r="Q179" s="200"/>
    </row>
    <row r="180" s="226" customFormat="true" ht="15.75" hidden="true" customHeight="false" outlineLevel="0" collapsed="false">
      <c r="A180" s="236" t="s">
        <v>554</v>
      </c>
      <c r="B180" s="250" t="s">
        <v>357</v>
      </c>
      <c r="C180" s="238" t="s">
        <v>339</v>
      </c>
      <c r="D180" s="293"/>
      <c r="E180" s="248"/>
      <c r="F180" s="244"/>
      <c r="G180" s="248"/>
      <c r="H180" s="248"/>
      <c r="I180" s="248"/>
      <c r="J180" s="248"/>
      <c r="K180" s="248"/>
      <c r="L180" s="248"/>
      <c r="M180" s="248"/>
      <c r="N180" s="248"/>
      <c r="O180" s="245" t="e">
        <f aca="false">G180+M180+I180+K180+#REF!</f>
        <v>#VALUE!</v>
      </c>
      <c r="P180" s="246" t="e">
        <f aca="false">H180+N180+J180+L180+#REF!</f>
        <v>#VALUE!</v>
      </c>
      <c r="Q180" s="200"/>
    </row>
    <row r="181" s="226" customFormat="true" ht="31.5" hidden="true" customHeight="false" outlineLevel="0" collapsed="false">
      <c r="A181" s="236" t="s">
        <v>555</v>
      </c>
      <c r="B181" s="267" t="s">
        <v>556</v>
      </c>
      <c r="C181" s="238" t="s">
        <v>339</v>
      </c>
      <c r="D181" s="293"/>
      <c r="E181" s="248"/>
      <c r="F181" s="244"/>
      <c r="G181" s="248"/>
      <c r="H181" s="248"/>
      <c r="I181" s="248"/>
      <c r="J181" s="248"/>
      <c r="K181" s="248"/>
      <c r="L181" s="248"/>
      <c r="M181" s="248"/>
      <c r="N181" s="248"/>
      <c r="O181" s="245" t="e">
        <f aca="false">G181+M181+I181+K181+#REF!</f>
        <v>#VALUE!</v>
      </c>
      <c r="P181" s="246" t="e">
        <f aca="false">H181+N181+J181+L181+#REF!</f>
        <v>#VALUE!</v>
      </c>
      <c r="Q181" s="200"/>
    </row>
    <row r="182" s="226" customFormat="true" ht="15.75" hidden="true" customHeight="false" outlineLevel="0" collapsed="false">
      <c r="A182" s="236" t="s">
        <v>557</v>
      </c>
      <c r="B182" s="264" t="s">
        <v>558</v>
      </c>
      <c r="C182" s="238" t="s">
        <v>339</v>
      </c>
      <c r="D182" s="293"/>
      <c r="E182" s="248"/>
      <c r="F182" s="244"/>
      <c r="G182" s="248"/>
      <c r="H182" s="248"/>
      <c r="I182" s="248"/>
      <c r="J182" s="248"/>
      <c r="K182" s="248"/>
      <c r="L182" s="248"/>
      <c r="M182" s="248"/>
      <c r="N182" s="248"/>
      <c r="O182" s="245" t="e">
        <f aca="false">G182+M182+I182+K182+#REF!</f>
        <v>#VALUE!</v>
      </c>
      <c r="P182" s="246" t="e">
        <f aca="false">H182+N182+J182+L182+#REF!</f>
        <v>#VALUE!</v>
      </c>
      <c r="Q182" s="200"/>
    </row>
    <row r="183" s="226" customFormat="true" ht="15.75" hidden="true" customHeight="false" outlineLevel="0" collapsed="false">
      <c r="A183" s="236" t="s">
        <v>559</v>
      </c>
      <c r="B183" s="264" t="s">
        <v>560</v>
      </c>
      <c r="C183" s="238" t="s">
        <v>339</v>
      </c>
      <c r="D183" s="293"/>
      <c r="E183" s="248"/>
      <c r="F183" s="244"/>
      <c r="G183" s="248"/>
      <c r="H183" s="248"/>
      <c r="I183" s="248"/>
      <c r="J183" s="248"/>
      <c r="K183" s="248"/>
      <c r="L183" s="248"/>
      <c r="M183" s="248"/>
      <c r="N183" s="248"/>
      <c r="O183" s="245" t="e">
        <f aca="false">G183+M183+I183+K183+#REF!</f>
        <v>#VALUE!</v>
      </c>
      <c r="P183" s="246" t="e">
        <f aca="false">H183+N183+J183+L183+#REF!</f>
        <v>#VALUE!</v>
      </c>
      <c r="Q183" s="200"/>
    </row>
    <row r="184" s="226" customFormat="true" ht="15.75" hidden="false" customHeight="false" outlineLevel="0" collapsed="false">
      <c r="A184" s="236" t="s">
        <v>561</v>
      </c>
      <c r="B184" s="237" t="s">
        <v>359</v>
      </c>
      <c r="C184" s="238" t="s">
        <v>339</v>
      </c>
      <c r="D184" s="248" t="n">
        <f aca="false">23.359311-D175</f>
        <v>18.14258168</v>
      </c>
      <c r="E184" s="248" t="n">
        <f aca="false">E37*1.2</f>
        <v>2.74159307</v>
      </c>
      <c r="F184" s="244" t="n">
        <f aca="false">F37*1.2</f>
        <v>1.13639094</v>
      </c>
      <c r="G184" s="248" t="n">
        <f aca="false">G37*1.2</f>
        <v>3.0541072640493</v>
      </c>
      <c r="H184" s="248" t="n">
        <f aca="false">H37*1.2</f>
        <v>1.2102563511</v>
      </c>
      <c r="I184" s="248" t="n">
        <f aca="false">I37*1.2</f>
        <v>3.23124548536416</v>
      </c>
      <c r="J184" s="248" t="n">
        <f aca="false">J37*1.2</f>
        <v>1.2804512194638</v>
      </c>
      <c r="K184" s="248" t="n">
        <f aca="false">K37*1.2</f>
        <v>3.41219523254455</v>
      </c>
      <c r="L184" s="248" t="n">
        <f aca="false">L37*1.2</f>
        <v>1.35215648775377</v>
      </c>
      <c r="M184" s="248" t="n">
        <f aca="false">M37*1.2</f>
        <v>3.78347278360249</v>
      </c>
      <c r="N184" s="248" t="n">
        <f aca="false">N37*1.2</f>
        <v>1.42382078160472</v>
      </c>
      <c r="O184" s="245" t="n">
        <f aca="false">G184+M184+I184+K184</f>
        <v>13.4810207655605</v>
      </c>
      <c r="P184" s="246" t="n">
        <f aca="false">H184+N184+J184+L184</f>
        <v>5.2666848399223</v>
      </c>
      <c r="Q184" s="200"/>
    </row>
    <row r="185" s="226" customFormat="true" ht="15.75" hidden="false" customHeight="false" outlineLevel="0" collapsed="false">
      <c r="A185" s="236" t="s">
        <v>562</v>
      </c>
      <c r="B185" s="283" t="s">
        <v>563</v>
      </c>
      <c r="C185" s="238" t="s">
        <v>339</v>
      </c>
      <c r="D185" s="265" t="n">
        <f aca="false">D186+D187+D191+D192+D193+D194+D195+D196+D198+D199+D200+D201+D202</f>
        <v>120.5633956428</v>
      </c>
      <c r="E185" s="265" t="n">
        <f aca="false">E186+E187+E191+E192+E193+E194+E195+E196+E198+E199+E200+E201+E202</f>
        <v>141.995403536</v>
      </c>
      <c r="F185" s="244" t="n">
        <f aca="false">F186+F187+F192+F194+F195+F196+F198+F199+F200+F201+F202</f>
        <v>190.141950226259</v>
      </c>
      <c r="G185" s="265" t="n">
        <f aca="false">G186+G187+G191+G192+G193+G194+G195+G196+G198+G199+G200+G201+G202</f>
        <v>165.759824510418</v>
      </c>
      <c r="H185" s="265" t="n">
        <f aca="false">H186+H187+H191+H192+H193+H194+H195+H196+H198+H199+H200+H201+H202</f>
        <v>184.548975087266</v>
      </c>
      <c r="I185" s="265" t="n">
        <f aca="false">I186+I187+I191+I192+I193+I194+I195+I196+I198+I199+I200+I201+I202</f>
        <v>176.432155458034</v>
      </c>
      <c r="J185" s="265" t="n">
        <f aca="false">J186+J187+J191+J192+J193+J194+J195+J196+J198+J199+J200+J201+J202</f>
        <v>195.689649438328</v>
      </c>
      <c r="K185" s="265" t="n">
        <f aca="false">K186+K187+K191+K192+K193+K194+K195+K196+K198+K199+K200+K201+K202</f>
        <v>186.312356163684</v>
      </c>
      <c r="L185" s="265" t="n">
        <f aca="false">L186+L187+L191+L192+L193+L194+L195+L196+L198+L199+L200+L201+L202</f>
        <v>206.098441838874</v>
      </c>
      <c r="M185" s="265" t="n">
        <f aca="false">M186+M187+M191+M192+M193+M194+M195+M196+M198+M199+M200+M201+M202</f>
        <v>206.584817325499</v>
      </c>
      <c r="N185" s="265" t="n">
        <f aca="false">N186+N187+N191+N192+N193+N194+N195+N196+N198+N199+N200+N201+N202</f>
        <v>216.775716944334</v>
      </c>
      <c r="O185" s="245" t="n">
        <f aca="false">G185+M185+I185+K185</f>
        <v>735.089153457635</v>
      </c>
      <c r="P185" s="246" t="n">
        <f aca="false">H185+N185+J185+L185</f>
        <v>803.112783308802</v>
      </c>
      <c r="Q185" s="200"/>
    </row>
    <row r="186" s="226" customFormat="true" ht="15.75" hidden="false" customHeight="false" outlineLevel="0" collapsed="false">
      <c r="A186" s="236" t="s">
        <v>564</v>
      </c>
      <c r="B186" s="267" t="s">
        <v>565</v>
      </c>
      <c r="C186" s="238" t="s">
        <v>339</v>
      </c>
      <c r="D186" s="293" t="n">
        <v>0</v>
      </c>
      <c r="E186" s="240" t="n">
        <v>0</v>
      </c>
      <c r="F186" s="244" t="n">
        <f aca="false">3.72885938</f>
        <v>3.72885938</v>
      </c>
      <c r="G186" s="293" t="n">
        <v>0</v>
      </c>
      <c r="H186" s="293" t="n">
        <v>0</v>
      </c>
      <c r="I186" s="293" t="n">
        <v>0</v>
      </c>
      <c r="J186" s="293" t="n">
        <v>0</v>
      </c>
      <c r="K186" s="293" t="n">
        <v>0</v>
      </c>
      <c r="L186" s="293" t="n">
        <v>0</v>
      </c>
      <c r="M186" s="293" t="n">
        <v>0</v>
      </c>
      <c r="N186" s="293" t="n">
        <v>0</v>
      </c>
      <c r="O186" s="293" t="n">
        <v>0</v>
      </c>
      <c r="P186" s="246" t="n">
        <v>0</v>
      </c>
      <c r="Q186" s="200"/>
    </row>
    <row r="187" s="226" customFormat="true" ht="15.75" hidden="false" customHeight="false" outlineLevel="0" collapsed="false">
      <c r="A187" s="236" t="s">
        <v>566</v>
      </c>
      <c r="B187" s="267" t="s">
        <v>567</v>
      </c>
      <c r="C187" s="238" t="s">
        <v>339</v>
      </c>
      <c r="D187" s="265" t="n">
        <f aca="false">D188+D189+D190</f>
        <v>19.5112208692</v>
      </c>
      <c r="E187" s="265" t="n">
        <f aca="false">E188+E189+E190</f>
        <v>13.466052648</v>
      </c>
      <c r="F187" s="244" t="n">
        <f aca="false">F190</f>
        <v>13.5158755182594</v>
      </c>
      <c r="G187" s="265" t="n">
        <f aca="false">G188+G189+G190</f>
        <v>15.0010479893455</v>
      </c>
      <c r="H187" s="265" t="n">
        <f aca="false">H188+H189+H190</f>
        <v>14.3944074269463</v>
      </c>
      <c r="I187" s="265" t="n">
        <f aca="false">I188+I189+I190</f>
        <v>15.8711087727276</v>
      </c>
      <c r="J187" s="265" t="n">
        <f aca="false">J188+J189+J190</f>
        <v>15.2292830577091</v>
      </c>
      <c r="K187" s="265" t="n">
        <f aca="false">K188+K189+K190</f>
        <v>16.7598908640003</v>
      </c>
      <c r="L187" s="265" t="n">
        <f aca="false">L188+L189+L190</f>
        <v>16.0821229089409</v>
      </c>
      <c r="M187" s="265" t="n">
        <f aca="false">M188+M189+M190</f>
        <v>18.5835178290213</v>
      </c>
      <c r="N187" s="265" t="n">
        <f aca="false">N188+N189+N190</f>
        <v>16.9344754231147</v>
      </c>
      <c r="O187" s="245" t="n">
        <f aca="false">G187+M187+I187+K187</f>
        <v>66.2155654550947</v>
      </c>
      <c r="P187" s="246" t="n">
        <f aca="false">H187+N187+J187+L187</f>
        <v>62.640288816711</v>
      </c>
      <c r="Q187" s="200"/>
    </row>
    <row r="188" s="226" customFormat="true" ht="15.75" hidden="false" customHeight="false" outlineLevel="0" collapsed="false">
      <c r="A188" s="236" t="s">
        <v>568</v>
      </c>
      <c r="B188" s="264" t="s">
        <v>569</v>
      </c>
      <c r="C188" s="238" t="s">
        <v>339</v>
      </c>
      <c r="D188" s="293" t="n">
        <v>0</v>
      </c>
      <c r="E188" s="240" t="n">
        <v>0</v>
      </c>
      <c r="F188" s="244" t="n">
        <v>0</v>
      </c>
      <c r="G188" s="293" t="n">
        <v>0</v>
      </c>
      <c r="H188" s="293" t="n">
        <v>0</v>
      </c>
      <c r="I188" s="293" t="n">
        <v>0</v>
      </c>
      <c r="J188" s="293" t="n">
        <v>0</v>
      </c>
      <c r="K188" s="293" t="n">
        <v>0</v>
      </c>
      <c r="L188" s="293" t="n">
        <v>0</v>
      </c>
      <c r="M188" s="293" t="n">
        <v>0</v>
      </c>
      <c r="N188" s="293" t="n">
        <v>0</v>
      </c>
      <c r="O188" s="245" t="n">
        <v>0</v>
      </c>
      <c r="P188" s="246" t="n">
        <f aca="false">H188+N188+J188+L188</f>
        <v>0</v>
      </c>
      <c r="Q188" s="200"/>
    </row>
    <row r="189" s="226" customFormat="true" ht="15.75" hidden="false" customHeight="false" outlineLevel="0" collapsed="false">
      <c r="A189" s="236" t="s">
        <v>570</v>
      </c>
      <c r="B189" s="264" t="s">
        <v>571</v>
      </c>
      <c r="C189" s="238" t="s">
        <v>339</v>
      </c>
      <c r="D189" s="293" t="n">
        <v>0</v>
      </c>
      <c r="E189" s="240" t="n">
        <v>0</v>
      </c>
      <c r="F189" s="244" t="n">
        <v>0</v>
      </c>
      <c r="G189" s="293" t="n">
        <v>0</v>
      </c>
      <c r="H189" s="293" t="n">
        <v>0</v>
      </c>
      <c r="I189" s="293" t="n">
        <v>0</v>
      </c>
      <c r="J189" s="293" t="n">
        <v>0</v>
      </c>
      <c r="K189" s="293" t="n">
        <v>0</v>
      </c>
      <c r="L189" s="293" t="n">
        <v>0</v>
      </c>
      <c r="M189" s="293" t="n">
        <v>0</v>
      </c>
      <c r="N189" s="293" t="n">
        <v>0</v>
      </c>
      <c r="O189" s="245" t="n">
        <v>0</v>
      </c>
      <c r="P189" s="246" t="n">
        <f aca="false">H189+N189+J189+L189</f>
        <v>0</v>
      </c>
      <c r="Q189" s="200"/>
    </row>
    <row r="190" s="226" customFormat="true" ht="15.75" hidden="false" customHeight="false" outlineLevel="0" collapsed="false">
      <c r="A190" s="236" t="s">
        <v>572</v>
      </c>
      <c r="B190" s="264" t="s">
        <v>573</v>
      </c>
      <c r="C190" s="238" t="s">
        <v>339</v>
      </c>
      <c r="D190" s="265" t="n">
        <f aca="false">D57*1.18</f>
        <v>19.5112208692</v>
      </c>
      <c r="E190" s="265" t="n">
        <f aca="false">E57*1.2</f>
        <v>13.466052648</v>
      </c>
      <c r="F190" s="265" t="n">
        <f aca="false">F57*1.2</f>
        <v>13.5158755182594</v>
      </c>
      <c r="G190" s="265" t="n">
        <f aca="false">G57*1.2</f>
        <v>15.0010479893455</v>
      </c>
      <c r="H190" s="265" t="n">
        <f aca="false">H57*1.2</f>
        <v>14.3944074269463</v>
      </c>
      <c r="I190" s="265" t="n">
        <f aca="false">I57*1.2</f>
        <v>15.8711087727276</v>
      </c>
      <c r="J190" s="265" t="n">
        <f aca="false">J57*1.2</f>
        <v>15.2292830577091</v>
      </c>
      <c r="K190" s="265" t="n">
        <f aca="false">K57*1.2</f>
        <v>16.7598908640003</v>
      </c>
      <c r="L190" s="265" t="n">
        <f aca="false">L57*1.2</f>
        <v>16.0821229089409</v>
      </c>
      <c r="M190" s="265" t="n">
        <f aca="false">M57*1.2</f>
        <v>18.5835178290213</v>
      </c>
      <c r="N190" s="265" t="n">
        <f aca="false">N57*1.2</f>
        <v>16.9344754231147</v>
      </c>
      <c r="O190" s="245" t="n">
        <f aca="false">G190+M190+I190+K190</f>
        <v>66.2155654550947</v>
      </c>
      <c r="P190" s="246" t="n">
        <f aca="false">H190+N190+J190+L190</f>
        <v>62.640288816711</v>
      </c>
      <c r="Q190" s="200"/>
    </row>
    <row r="191" s="226" customFormat="true" ht="31.5" hidden="false" customHeight="false" outlineLevel="0" collapsed="false">
      <c r="A191" s="236" t="s">
        <v>574</v>
      </c>
      <c r="B191" s="267" t="s">
        <v>575</v>
      </c>
      <c r="C191" s="238" t="s">
        <v>339</v>
      </c>
      <c r="D191" s="265" t="n">
        <v>0</v>
      </c>
      <c r="E191" s="240" t="n">
        <v>0</v>
      </c>
      <c r="F191" s="244" t="n">
        <v>0</v>
      </c>
      <c r="G191" s="265" t="n">
        <v>0</v>
      </c>
      <c r="H191" s="265" t="n">
        <v>0</v>
      </c>
      <c r="I191" s="265" t="n">
        <v>0</v>
      </c>
      <c r="J191" s="265" t="n">
        <v>0</v>
      </c>
      <c r="K191" s="265" t="n">
        <v>0</v>
      </c>
      <c r="L191" s="265" t="n">
        <v>0</v>
      </c>
      <c r="M191" s="265" t="n">
        <v>0</v>
      </c>
      <c r="N191" s="265" t="n">
        <v>0</v>
      </c>
      <c r="O191" s="245" t="n">
        <v>0</v>
      </c>
      <c r="P191" s="246" t="n">
        <v>0</v>
      </c>
      <c r="Q191" s="200"/>
    </row>
    <row r="192" s="226" customFormat="true" ht="31.5" hidden="false" customHeight="false" outlineLevel="0" collapsed="false">
      <c r="A192" s="236" t="s">
        <v>576</v>
      </c>
      <c r="B192" s="267" t="s">
        <v>577</v>
      </c>
      <c r="C192" s="238" t="s">
        <v>339</v>
      </c>
      <c r="D192" s="248" t="n">
        <f aca="false">D64*1.18</f>
        <v>41.8807433366</v>
      </c>
      <c r="E192" s="248" t="n">
        <f aca="false">E64*1.2</f>
        <v>71.479264584</v>
      </c>
      <c r="F192" s="248" t="n">
        <f aca="false">F64*1.2</f>
        <v>89.921629728</v>
      </c>
      <c r="G192" s="248" t="n">
        <f aca="false">G64*1.2</f>
        <v>79.6271859539302</v>
      </c>
      <c r="H192" s="248" t="n">
        <f aca="false">H64*1.2</f>
        <v>95.76653566032</v>
      </c>
      <c r="I192" s="248" t="n">
        <f aca="false">I64*1.2</f>
        <v>84.2455627392581</v>
      </c>
      <c r="J192" s="248" t="n">
        <f aca="false">J64*1.2</f>
        <v>101.320994728619</v>
      </c>
      <c r="K192" s="248" t="n">
        <f aca="false">K64*1.2</f>
        <v>88.9633142526566</v>
      </c>
      <c r="L192" s="248" t="n">
        <f aca="false">L64*1.2</f>
        <v>106.994970433421</v>
      </c>
      <c r="M192" s="248" t="n">
        <f aca="false">M64*1.2</f>
        <v>98.6433235131739</v>
      </c>
      <c r="N192" s="248" t="n">
        <f aca="false">N64*1.2</f>
        <v>112.665703866392</v>
      </c>
      <c r="O192" s="245" t="n">
        <f aca="false">G192+M192+I192+K192</f>
        <v>351.479386459019</v>
      </c>
      <c r="P192" s="246" t="n">
        <f aca="false">H192+N192+J192+L192</f>
        <v>416.748204688752</v>
      </c>
      <c r="Q192" s="294"/>
    </row>
    <row r="193" s="226" customFormat="true" ht="15.75" hidden="false" customHeight="false" outlineLevel="0" collapsed="false">
      <c r="A193" s="236" t="s">
        <v>578</v>
      </c>
      <c r="B193" s="267" t="s">
        <v>579</v>
      </c>
      <c r="C193" s="238" t="s">
        <v>339</v>
      </c>
      <c r="D193" s="293" t="n">
        <v>0</v>
      </c>
      <c r="E193" s="240" t="n">
        <v>0</v>
      </c>
      <c r="F193" s="244" t="n">
        <v>0</v>
      </c>
      <c r="G193" s="293" t="n">
        <v>0</v>
      </c>
      <c r="H193" s="293" t="n">
        <v>0</v>
      </c>
      <c r="I193" s="293" t="n">
        <v>0</v>
      </c>
      <c r="J193" s="293" t="n">
        <v>0</v>
      </c>
      <c r="K193" s="293" t="n">
        <v>0</v>
      </c>
      <c r="L193" s="293" t="n">
        <v>0</v>
      </c>
      <c r="M193" s="293" t="n">
        <v>0</v>
      </c>
      <c r="N193" s="293" t="n">
        <v>0</v>
      </c>
      <c r="O193" s="245" t="n">
        <v>0</v>
      </c>
      <c r="P193" s="246" t="n">
        <v>0</v>
      </c>
      <c r="Q193" s="200"/>
    </row>
    <row r="194" s="226" customFormat="true" ht="15.75" hidden="false" customHeight="false" outlineLevel="0" collapsed="false">
      <c r="A194" s="236" t="s">
        <v>580</v>
      </c>
      <c r="B194" s="267" t="s">
        <v>581</v>
      </c>
      <c r="C194" s="238" t="s">
        <v>339</v>
      </c>
      <c r="D194" s="248" t="n">
        <v>19.966911</v>
      </c>
      <c r="E194" s="248" t="n">
        <f aca="false">22.36564-0.767</f>
        <v>21.59864</v>
      </c>
      <c r="F194" s="248" t="n">
        <v>33.6469</v>
      </c>
      <c r="G194" s="243" t="n">
        <v>24.0606689736</v>
      </c>
      <c r="H194" s="243" t="n">
        <v>25.0606689736</v>
      </c>
      <c r="I194" s="243" t="n">
        <v>25.4561877740688</v>
      </c>
      <c r="J194" s="243" t="n">
        <v>26.4561877740688</v>
      </c>
      <c r="K194" s="243" t="n">
        <v>26.8817342894167</v>
      </c>
      <c r="L194" s="243" t="n">
        <v>27.8817342894167</v>
      </c>
      <c r="M194" s="243" t="n">
        <v>29.8067089157138</v>
      </c>
      <c r="N194" s="243" t="n">
        <v>30.8067089157138</v>
      </c>
      <c r="O194" s="245" t="n">
        <f aca="false">G194+M194+I194+K194</f>
        <v>106.205299952799</v>
      </c>
      <c r="P194" s="246" t="n">
        <f aca="false">H194+N194+J194+L194</f>
        <v>110.205299952799</v>
      </c>
      <c r="Q194" s="200"/>
    </row>
    <row r="195" s="226" customFormat="true" ht="15.75" hidden="false" customHeight="false" outlineLevel="0" collapsed="false">
      <c r="A195" s="236" t="s">
        <v>582</v>
      </c>
      <c r="B195" s="267" t="s">
        <v>583</v>
      </c>
      <c r="C195" s="238" t="s">
        <v>339</v>
      </c>
      <c r="D195" s="248" t="n">
        <f aca="false">D68-D194</f>
        <v>8.69582021</v>
      </c>
      <c r="E195" s="248" t="n">
        <f aca="false">E194*0.304</f>
        <v>6.56598656</v>
      </c>
      <c r="F195" s="248" t="n">
        <f aca="false">7.081</f>
        <v>7.081</v>
      </c>
      <c r="G195" s="248" t="n">
        <f aca="false">G68-G194</f>
        <v>13.4669535807021</v>
      </c>
      <c r="H195" s="248" t="n">
        <f aca="false">H68-H194</f>
        <v>27.1692810264</v>
      </c>
      <c r="I195" s="248" t="n">
        <f aca="false">I68-I194</f>
        <v>14.2480368883828</v>
      </c>
      <c r="J195" s="248" t="n">
        <f aca="false">J68-J194</f>
        <v>28.8030993259312</v>
      </c>
      <c r="K195" s="248" t="n">
        <f aca="false">K68-K194</f>
        <v>15.0459269541323</v>
      </c>
      <c r="L195" s="248" t="n">
        <f aca="false">L68-L194</f>
        <v>30.4720728881833</v>
      </c>
      <c r="M195" s="248" t="n">
        <f aca="false">M68-M194</f>
        <v>16.6830592200845</v>
      </c>
      <c r="N195" s="248" t="n">
        <f aca="false">N68-N194</f>
        <v>30.639850042299</v>
      </c>
      <c r="O195" s="245" t="n">
        <f aca="false">G195+M195+I195+K195</f>
        <v>59.4439766433017</v>
      </c>
      <c r="P195" s="246" t="n">
        <f aca="false">H195+N195+J195+L195</f>
        <v>117.084303282814</v>
      </c>
      <c r="Q195" s="200"/>
    </row>
    <row r="196" s="226" customFormat="true" ht="15.75" hidden="false" customHeight="false" outlineLevel="0" collapsed="false">
      <c r="A196" s="236" t="s">
        <v>584</v>
      </c>
      <c r="B196" s="267" t="s">
        <v>585</v>
      </c>
      <c r="C196" s="238" t="s">
        <v>339</v>
      </c>
      <c r="D196" s="265" t="n">
        <f aca="false">D70+D124</f>
        <v>5.4160556</v>
      </c>
      <c r="E196" s="265" t="n">
        <f aca="false">E70+E124</f>
        <v>-0.16641177</v>
      </c>
      <c r="F196" s="265" t="n">
        <f aca="false">F70</f>
        <v>0.23105</v>
      </c>
      <c r="G196" s="265" t="n">
        <f aca="false">G70+G124</f>
        <v>-0.1781469116623</v>
      </c>
      <c r="H196" s="265" t="n">
        <f aca="false">H70+H124</f>
        <v>1.09057</v>
      </c>
      <c r="I196" s="265" t="n">
        <f aca="false">I70+I124</f>
        <v>0.869781693473519</v>
      </c>
      <c r="J196" s="265" t="n">
        <f aca="false">J70+J124</f>
        <v>2.14647</v>
      </c>
      <c r="K196" s="265" t="n">
        <f aca="false">K70+K124</f>
        <v>0.918489468308031</v>
      </c>
      <c r="L196" s="265" t="n">
        <f aca="false">L70+L124</f>
        <v>2.1992</v>
      </c>
      <c r="M196" s="265" t="n">
        <f aca="false">M70+M124</f>
        <v>1.01842938886516</v>
      </c>
      <c r="N196" s="265" t="n">
        <f aca="false">N70+N124</f>
        <v>2.32135</v>
      </c>
      <c r="O196" s="245" t="n">
        <f aca="false">G196+M196+I196+K196</f>
        <v>2.62855363898441</v>
      </c>
      <c r="P196" s="246" t="n">
        <f aca="false">H196+N196+J196+L196</f>
        <v>7.75759</v>
      </c>
      <c r="Q196" s="200"/>
    </row>
    <row r="197" s="226" customFormat="true" ht="15.75" hidden="false" customHeight="false" outlineLevel="0" collapsed="false">
      <c r="A197" s="236" t="s">
        <v>586</v>
      </c>
      <c r="B197" s="264" t="s">
        <v>587</v>
      </c>
      <c r="C197" s="238" t="s">
        <v>339</v>
      </c>
      <c r="D197" s="265" t="n">
        <f aca="false">D124</f>
        <v>5.262626</v>
      </c>
      <c r="E197" s="265" t="n">
        <f aca="false">E124</f>
        <v>-0.364</v>
      </c>
      <c r="F197" s="265" t="n">
        <f aca="false">F124</f>
        <v>0</v>
      </c>
      <c r="G197" s="265" t="n">
        <f aca="false">G124</f>
        <v>-0.398258224</v>
      </c>
      <c r="H197" s="265" t="n">
        <f aca="false">H124</f>
        <v>0.88686</v>
      </c>
      <c r="I197" s="265" t="n">
        <f aca="false">I124</f>
        <v>0.636903925020232</v>
      </c>
      <c r="J197" s="265" t="n">
        <f aca="false">J124</f>
        <v>1.9771</v>
      </c>
      <c r="K197" s="265" t="n">
        <f aca="false">K124</f>
        <v>0.67257054482136</v>
      </c>
      <c r="L197" s="265" t="n">
        <f aca="false">L124</f>
        <v>2.02983</v>
      </c>
      <c r="M197" s="265" t="n">
        <f aca="false">M124</f>
        <v>0.745752273232824</v>
      </c>
      <c r="N197" s="265" t="n">
        <f aca="false">N124</f>
        <v>2.14781</v>
      </c>
      <c r="O197" s="245" t="n">
        <f aca="false">G197+M197+I197+K197</f>
        <v>1.65696851907442</v>
      </c>
      <c r="P197" s="246" t="n">
        <f aca="false">H197+N197+J197+L197</f>
        <v>7.0416</v>
      </c>
      <c r="Q197" s="200"/>
    </row>
    <row r="198" s="226" customFormat="true" ht="15.75" hidden="false" customHeight="false" outlineLevel="0" collapsed="false">
      <c r="A198" s="236" t="s">
        <v>588</v>
      </c>
      <c r="B198" s="267" t="s">
        <v>589</v>
      </c>
      <c r="C198" s="238" t="s">
        <v>339</v>
      </c>
      <c r="D198" s="248" t="n">
        <f aca="false">(D60+D61)*1.18</f>
        <v>10.343097896</v>
      </c>
      <c r="E198" s="248" t="n">
        <f aca="false">(E60+E61)*1.2</f>
        <v>10.223299092</v>
      </c>
      <c r="F198" s="248" t="n">
        <f aca="false">(F60+F61)*1.2+2.02185*1.2</f>
        <v>15.354528</v>
      </c>
      <c r="G198" s="248" t="n">
        <f aca="false">(G60+G61)*1.2</f>
        <v>11.3886529554971</v>
      </c>
      <c r="H198" s="248" t="n">
        <f aca="false">(H60+H61)*1.2</f>
        <v>9.670044</v>
      </c>
      <c r="I198" s="248" t="n">
        <f aca="false">(I60+I61)*1.2</f>
        <v>12.0491948269159</v>
      </c>
      <c r="J198" s="248" t="n">
        <f aca="false">(J60+J61)*1.2</f>
        <v>10.230906552</v>
      </c>
      <c r="K198" s="248" t="n">
        <f aca="false">(K60+K61)*1.2</f>
        <v>12.7239497372232</v>
      </c>
      <c r="L198" s="248" t="n">
        <f aca="false">(L60+L61)*1.2</f>
        <v>10.803837318912</v>
      </c>
      <c r="M198" s="248" t="n">
        <f aca="false">(M60+M61)*1.2</f>
        <v>14.1084299841807</v>
      </c>
      <c r="N198" s="248" t="n">
        <f aca="false">(N60+N61)*1.2</f>
        <v>11.3764406968143</v>
      </c>
      <c r="O198" s="245" t="n">
        <f aca="false">G198+M198+I198+K198</f>
        <v>50.2702275038169</v>
      </c>
      <c r="P198" s="246" t="n">
        <f aca="false">H198+N198+J198+L198</f>
        <v>42.0812285677263</v>
      </c>
      <c r="Q198" s="200"/>
    </row>
    <row r="199" s="226" customFormat="true" ht="15.75" hidden="false" customHeight="false" outlineLevel="0" collapsed="false">
      <c r="A199" s="236" t="s">
        <v>590</v>
      </c>
      <c r="B199" s="267" t="s">
        <v>591</v>
      </c>
      <c r="C199" s="238" t="s">
        <v>339</v>
      </c>
      <c r="D199" s="265" t="n">
        <f aca="false">(D59+D67+D70+D74+D76+D77)*1.18</f>
        <v>8.869094111</v>
      </c>
      <c r="E199" s="265" t="n">
        <f aca="false">(E59+E67+E74+E76+E77)*1.2</f>
        <v>8.55593161200001</v>
      </c>
      <c r="F199" s="265" t="n">
        <f aca="false">(F74+F76+F77)*1.2</f>
        <v>11.7927156</v>
      </c>
      <c r="G199" s="265" t="n">
        <f aca="false">(G59+G67+G70+G74+G76+G77)*1.2</f>
        <v>10.9498428330734</v>
      </c>
      <c r="H199" s="265" t="n">
        <f aca="false">(H59+H67+H70+H74+H76+H77)*1.2</f>
        <v>5.956368</v>
      </c>
      <c r="I199" s="265" t="n">
        <f aca="false">(I59+I67+I70+I74+I76+I77)*1.2</f>
        <v>11.5849337173917</v>
      </c>
      <c r="J199" s="265" t="n">
        <f aca="false">(J59+J67+J70+J74+J76+J77)*1.2</f>
        <v>6.061608</v>
      </c>
      <c r="K199" s="265" t="n">
        <f aca="false">(K59+K67+K70+K74+K76+K77)*1.2</f>
        <v>12.2336900055656</v>
      </c>
      <c r="L199" s="265" t="n">
        <f aca="false">(L59+L67+L70+L74+L76+L77)*1.2</f>
        <v>6.223404</v>
      </c>
      <c r="M199" s="265" t="n">
        <f aca="false">(M59+M67+M70+M74+M76+M77)*1.2</f>
        <v>13.5648255813812</v>
      </c>
      <c r="N199" s="265" t="n">
        <f aca="false">(N59+N67+N70+N74+N76+N77)*1.2</f>
        <v>6.590088</v>
      </c>
      <c r="O199" s="245" t="n">
        <f aca="false">G199+M199+I199+K199</f>
        <v>48.333292137412</v>
      </c>
      <c r="P199" s="246" t="n">
        <f aca="false">H199+N199+J199+L199</f>
        <v>24.831468</v>
      </c>
      <c r="Q199" s="200"/>
    </row>
    <row r="200" s="226" customFormat="true" ht="15.75" hidden="false" customHeight="false" outlineLevel="0" collapsed="false">
      <c r="A200" s="236" t="s">
        <v>592</v>
      </c>
      <c r="B200" s="267" t="s">
        <v>593</v>
      </c>
      <c r="C200" s="238" t="s">
        <v>339</v>
      </c>
      <c r="D200" s="265" t="n">
        <f aca="false">D75-3.694</f>
        <v>5.88045262</v>
      </c>
      <c r="E200" s="265" t="n">
        <f aca="false">E75</f>
        <v>10.27264081</v>
      </c>
      <c r="F200" s="265" t="n">
        <f aca="false">F75*1.2</f>
        <v>14.869392</v>
      </c>
      <c r="G200" s="265" t="n">
        <f aca="false">G75</f>
        <v>11.4436191359319</v>
      </c>
      <c r="H200" s="265" t="n">
        <f aca="false">H75</f>
        <v>5.4411</v>
      </c>
      <c r="I200" s="265" t="n">
        <f aca="false">I75</f>
        <v>12.107349045816</v>
      </c>
      <c r="J200" s="265" t="n">
        <f aca="false">J75</f>
        <v>5.4411</v>
      </c>
      <c r="K200" s="265" t="n">
        <f aca="false">K75</f>
        <v>12.7853605923816</v>
      </c>
      <c r="L200" s="265" t="n">
        <f aca="false">L75</f>
        <v>5.4411</v>
      </c>
      <c r="M200" s="265" t="n">
        <f aca="false">M75</f>
        <v>14.1765228930781</v>
      </c>
      <c r="N200" s="265" t="n">
        <f aca="false">N75</f>
        <v>5.4411</v>
      </c>
      <c r="O200" s="245" t="n">
        <f aca="false">G200+M200+I200+K200</f>
        <v>50.5128516672076</v>
      </c>
      <c r="P200" s="246" t="n">
        <f aca="false">H200+N200+J200+L200</f>
        <v>21.7644</v>
      </c>
      <c r="Q200" s="200"/>
    </row>
    <row r="201" s="226" customFormat="true" ht="31.5" hidden="false" customHeight="false" outlineLevel="0" collapsed="false">
      <c r="A201" s="236" t="s">
        <v>594</v>
      </c>
      <c r="B201" s="267" t="s">
        <v>595</v>
      </c>
      <c r="C201" s="238" t="s">
        <v>339</v>
      </c>
      <c r="D201" s="248" t="n">
        <v>0</v>
      </c>
      <c r="E201" s="248" t="n">
        <v>0</v>
      </c>
      <c r="F201" s="248" t="n">
        <v>0</v>
      </c>
      <c r="G201" s="248" t="n">
        <v>0</v>
      </c>
      <c r="H201" s="248" t="n">
        <v>0</v>
      </c>
      <c r="I201" s="248" t="n">
        <v>0</v>
      </c>
      <c r="J201" s="248" t="n">
        <v>0</v>
      </c>
      <c r="K201" s="248" t="n">
        <v>0</v>
      </c>
      <c r="L201" s="248" t="n">
        <v>0</v>
      </c>
      <c r="M201" s="248" t="n">
        <v>0</v>
      </c>
      <c r="N201" s="248" t="n">
        <v>0</v>
      </c>
      <c r="O201" s="248" t="n">
        <v>0</v>
      </c>
      <c r="P201" s="241" t="n">
        <v>0</v>
      </c>
      <c r="Q201" s="200"/>
    </row>
    <row r="202" s="226" customFormat="true" ht="15.75" hidden="false" customHeight="false" outlineLevel="0" collapsed="false">
      <c r="A202" s="236" t="s">
        <v>596</v>
      </c>
      <c r="B202" s="267" t="s">
        <v>597</v>
      </c>
      <c r="C202" s="238" t="s">
        <v>339</v>
      </c>
      <c r="D202" s="248" t="n">
        <v>0</v>
      </c>
      <c r="E202" s="248" t="n">
        <v>0</v>
      </c>
      <c r="F202" s="248" t="n">
        <v>0</v>
      </c>
      <c r="G202" s="248" t="n">
        <v>0</v>
      </c>
      <c r="H202" s="248" t="n">
        <v>0</v>
      </c>
      <c r="I202" s="248" t="n">
        <v>0</v>
      </c>
      <c r="J202" s="248" t="n">
        <v>0</v>
      </c>
      <c r="K202" s="248" t="n">
        <v>0</v>
      </c>
      <c r="L202" s="248" t="n">
        <v>0</v>
      </c>
      <c r="M202" s="248" t="n">
        <v>0</v>
      </c>
      <c r="N202" s="248" t="n">
        <v>0</v>
      </c>
      <c r="O202" s="248" t="n">
        <v>0</v>
      </c>
      <c r="P202" s="241" t="n">
        <v>0</v>
      </c>
      <c r="Q202" s="200"/>
    </row>
    <row r="203" s="226" customFormat="true" ht="26.25" hidden="false" customHeight="true" outlineLevel="0" collapsed="false">
      <c r="A203" s="236" t="s">
        <v>598</v>
      </c>
      <c r="B203" s="283" t="s">
        <v>599</v>
      </c>
      <c r="C203" s="238" t="s">
        <v>339</v>
      </c>
      <c r="D203" s="248" t="n">
        <f aca="false">D209</f>
        <v>3.841</v>
      </c>
      <c r="E203" s="248" t="n">
        <v>0</v>
      </c>
      <c r="F203" s="244" t="n">
        <v>0</v>
      </c>
      <c r="G203" s="248" t="n">
        <v>0</v>
      </c>
      <c r="H203" s="248" t="n">
        <v>0</v>
      </c>
      <c r="I203" s="248" t="n">
        <v>0</v>
      </c>
      <c r="J203" s="248" t="n">
        <v>0</v>
      </c>
      <c r="K203" s="248" t="n">
        <v>0</v>
      </c>
      <c r="L203" s="248" t="n">
        <v>0</v>
      </c>
      <c r="M203" s="248" t="n">
        <v>0</v>
      </c>
      <c r="N203" s="248" t="n">
        <v>0</v>
      </c>
      <c r="O203" s="248" t="n">
        <v>0</v>
      </c>
      <c r="P203" s="241" t="n">
        <v>0</v>
      </c>
      <c r="Q203" s="200"/>
    </row>
    <row r="204" s="226" customFormat="true" ht="15.75" hidden="true" customHeight="false" outlineLevel="0" collapsed="false">
      <c r="A204" s="236" t="s">
        <v>600</v>
      </c>
      <c r="B204" s="267" t="s">
        <v>601</v>
      </c>
      <c r="C204" s="238" t="s">
        <v>339</v>
      </c>
      <c r="D204" s="248"/>
      <c r="E204" s="248" t="n">
        <v>0</v>
      </c>
      <c r="F204" s="244" t="n">
        <v>0</v>
      </c>
      <c r="G204" s="248" t="n">
        <v>0</v>
      </c>
      <c r="H204" s="248" t="n">
        <v>0</v>
      </c>
      <c r="I204" s="248" t="n">
        <v>0</v>
      </c>
      <c r="J204" s="248" t="n">
        <v>0</v>
      </c>
      <c r="K204" s="248" t="n">
        <v>0</v>
      </c>
      <c r="L204" s="248" t="n">
        <v>0</v>
      </c>
      <c r="M204" s="248" t="n">
        <v>0</v>
      </c>
      <c r="N204" s="248" t="n">
        <v>0</v>
      </c>
      <c r="O204" s="248" t="n">
        <v>0</v>
      </c>
      <c r="P204" s="241" t="n">
        <v>0</v>
      </c>
      <c r="Q204" s="200"/>
    </row>
    <row r="205" s="226" customFormat="true" ht="15.75" hidden="true" customHeight="false" outlineLevel="0" collapsed="false">
      <c r="A205" s="236" t="s">
        <v>602</v>
      </c>
      <c r="B205" s="267" t="s">
        <v>603</v>
      </c>
      <c r="C205" s="238" t="s">
        <v>339</v>
      </c>
      <c r="D205" s="248"/>
      <c r="E205" s="248" t="n">
        <v>0</v>
      </c>
      <c r="F205" s="244" t="n">
        <v>0</v>
      </c>
      <c r="G205" s="248" t="n">
        <v>0</v>
      </c>
      <c r="H205" s="248" t="n">
        <v>0</v>
      </c>
      <c r="I205" s="248" t="n">
        <v>0</v>
      </c>
      <c r="J205" s="248" t="n">
        <v>0</v>
      </c>
      <c r="K205" s="248" t="n">
        <v>0</v>
      </c>
      <c r="L205" s="248" t="n">
        <v>0</v>
      </c>
      <c r="M205" s="248" t="n">
        <v>0</v>
      </c>
      <c r="N205" s="248" t="n">
        <v>0</v>
      </c>
      <c r="O205" s="248" t="n">
        <v>0</v>
      </c>
      <c r="P205" s="241" t="n">
        <v>0</v>
      </c>
      <c r="Q205" s="200"/>
    </row>
    <row r="206" s="226" customFormat="true" ht="34.5" hidden="true" customHeight="true" outlineLevel="0" collapsed="false">
      <c r="A206" s="236" t="s">
        <v>604</v>
      </c>
      <c r="B206" s="264" t="s">
        <v>605</v>
      </c>
      <c r="C206" s="238" t="s">
        <v>339</v>
      </c>
      <c r="D206" s="248"/>
      <c r="E206" s="248" t="n">
        <v>0</v>
      </c>
      <c r="F206" s="244" t="n">
        <v>0</v>
      </c>
      <c r="G206" s="248" t="n">
        <v>0</v>
      </c>
      <c r="H206" s="248" t="n">
        <v>0</v>
      </c>
      <c r="I206" s="248" t="n">
        <v>0</v>
      </c>
      <c r="J206" s="248" t="n">
        <v>0</v>
      </c>
      <c r="K206" s="248" t="n">
        <v>0</v>
      </c>
      <c r="L206" s="248" t="n">
        <v>0</v>
      </c>
      <c r="M206" s="248" t="n">
        <v>0</v>
      </c>
      <c r="N206" s="248" t="n">
        <v>0</v>
      </c>
      <c r="O206" s="248" t="n">
        <v>0</v>
      </c>
      <c r="P206" s="241" t="n">
        <v>0</v>
      </c>
      <c r="Q206" s="200"/>
    </row>
    <row r="207" s="226" customFormat="true" ht="15.75" hidden="true" customHeight="false" outlineLevel="0" collapsed="false">
      <c r="A207" s="236" t="s">
        <v>606</v>
      </c>
      <c r="B207" s="268" t="s">
        <v>607</v>
      </c>
      <c r="C207" s="238" t="s">
        <v>339</v>
      </c>
      <c r="D207" s="248"/>
      <c r="E207" s="248" t="n">
        <v>0</v>
      </c>
      <c r="F207" s="244" t="n">
        <v>0</v>
      </c>
      <c r="G207" s="248" t="n">
        <v>0</v>
      </c>
      <c r="H207" s="248" t="n">
        <v>0</v>
      </c>
      <c r="I207" s="248" t="n">
        <v>0</v>
      </c>
      <c r="J207" s="248" t="n">
        <v>0</v>
      </c>
      <c r="K207" s="248" t="n">
        <v>0</v>
      </c>
      <c r="L207" s="248" t="n">
        <v>0</v>
      </c>
      <c r="M207" s="248" t="n">
        <v>0</v>
      </c>
      <c r="N207" s="248" t="n">
        <v>0</v>
      </c>
      <c r="O207" s="248" t="n">
        <v>0</v>
      </c>
      <c r="P207" s="241" t="n">
        <v>0</v>
      </c>
      <c r="Q207" s="200"/>
    </row>
    <row r="208" s="226" customFormat="true" ht="15.75" hidden="true" customHeight="false" outlineLevel="0" collapsed="false">
      <c r="A208" s="236" t="s">
        <v>608</v>
      </c>
      <c r="B208" s="268" t="s">
        <v>609</v>
      </c>
      <c r="C208" s="238" t="s">
        <v>339</v>
      </c>
      <c r="D208" s="248"/>
      <c r="E208" s="248" t="n">
        <v>0</v>
      </c>
      <c r="F208" s="244" t="n">
        <v>0</v>
      </c>
      <c r="G208" s="248" t="n">
        <v>0</v>
      </c>
      <c r="H208" s="248" t="n">
        <v>0</v>
      </c>
      <c r="I208" s="248" t="n">
        <v>0</v>
      </c>
      <c r="J208" s="248" t="n">
        <v>0</v>
      </c>
      <c r="K208" s="248" t="n">
        <v>0</v>
      </c>
      <c r="L208" s="248" t="n">
        <v>0</v>
      </c>
      <c r="M208" s="248" t="n">
        <v>0</v>
      </c>
      <c r="N208" s="248" t="n">
        <v>0</v>
      </c>
      <c r="O208" s="248" t="n">
        <v>0</v>
      </c>
      <c r="P208" s="241" t="n">
        <v>0</v>
      </c>
      <c r="Q208" s="200"/>
    </row>
    <row r="209" s="226" customFormat="true" ht="15.75" hidden="false" customHeight="false" outlineLevel="0" collapsed="false">
      <c r="A209" s="236" t="s">
        <v>610</v>
      </c>
      <c r="B209" s="267" t="s">
        <v>611</v>
      </c>
      <c r="C209" s="238" t="s">
        <v>339</v>
      </c>
      <c r="D209" s="248" t="n">
        <v>3.841</v>
      </c>
      <c r="E209" s="248" t="n">
        <v>0</v>
      </c>
      <c r="F209" s="244" t="n">
        <v>0</v>
      </c>
      <c r="G209" s="248" t="n">
        <v>0</v>
      </c>
      <c r="H209" s="248" t="n">
        <v>0</v>
      </c>
      <c r="I209" s="248" t="n">
        <v>0</v>
      </c>
      <c r="J209" s="248" t="n">
        <v>0</v>
      </c>
      <c r="K209" s="248" t="n">
        <v>0</v>
      </c>
      <c r="L209" s="248" t="n">
        <v>0</v>
      </c>
      <c r="M209" s="248" t="n">
        <v>0</v>
      </c>
      <c r="N209" s="248" t="n">
        <v>0</v>
      </c>
      <c r="O209" s="248" t="n">
        <v>0</v>
      </c>
      <c r="P209" s="241" t="n">
        <v>0</v>
      </c>
      <c r="Q209" s="200"/>
    </row>
    <row r="210" s="226" customFormat="true" ht="15.75" hidden="false" customHeight="false" outlineLevel="0" collapsed="false">
      <c r="A210" s="236" t="s">
        <v>612</v>
      </c>
      <c r="B210" s="283" t="s">
        <v>613</v>
      </c>
      <c r="C210" s="238" t="s">
        <v>339</v>
      </c>
      <c r="D210" s="248" t="n">
        <f aca="false">D220</f>
        <v>13.364634</v>
      </c>
      <c r="E210" s="248" t="n">
        <v>0</v>
      </c>
      <c r="F210" s="244" t="n">
        <v>0</v>
      </c>
      <c r="G210" s="248" t="n">
        <v>0</v>
      </c>
      <c r="H210" s="248" t="n">
        <v>0</v>
      </c>
      <c r="I210" s="248" t="n">
        <v>0</v>
      </c>
      <c r="J210" s="248" t="n">
        <v>0</v>
      </c>
      <c r="K210" s="248" t="n">
        <v>0</v>
      </c>
      <c r="L210" s="248" t="n">
        <v>0</v>
      </c>
      <c r="M210" s="248" t="n">
        <v>0</v>
      </c>
      <c r="N210" s="248" t="n">
        <v>0</v>
      </c>
      <c r="O210" s="248" t="n">
        <v>0</v>
      </c>
      <c r="P210" s="241" t="n">
        <v>0</v>
      </c>
      <c r="Q210" s="200"/>
    </row>
    <row r="211" s="226" customFormat="true" ht="15.75" hidden="true" customHeight="false" outlineLevel="0" collapsed="false">
      <c r="A211" s="236" t="s">
        <v>614</v>
      </c>
      <c r="B211" s="267" t="s">
        <v>615</v>
      </c>
      <c r="C211" s="238" t="s">
        <v>339</v>
      </c>
      <c r="D211" s="248"/>
      <c r="E211" s="248" t="n">
        <v>0</v>
      </c>
      <c r="F211" s="244" t="n">
        <v>0</v>
      </c>
      <c r="G211" s="248" t="n">
        <v>0</v>
      </c>
      <c r="H211" s="248" t="n">
        <v>0</v>
      </c>
      <c r="I211" s="248" t="n">
        <v>0</v>
      </c>
      <c r="J211" s="248" t="n">
        <v>0</v>
      </c>
      <c r="K211" s="248" t="n">
        <v>0</v>
      </c>
      <c r="L211" s="248" t="n">
        <v>0</v>
      </c>
      <c r="M211" s="248" t="n">
        <v>0</v>
      </c>
      <c r="N211" s="248" t="n">
        <v>0</v>
      </c>
      <c r="O211" s="248" t="n">
        <v>0</v>
      </c>
      <c r="P211" s="241" t="n">
        <v>0</v>
      </c>
      <c r="Q211" s="200"/>
    </row>
    <row r="212" s="226" customFormat="true" ht="15.75" hidden="true" customHeight="false" outlineLevel="0" collapsed="false">
      <c r="A212" s="236" t="s">
        <v>616</v>
      </c>
      <c r="B212" s="264" t="s">
        <v>617</v>
      </c>
      <c r="C212" s="238" t="s">
        <v>339</v>
      </c>
      <c r="D212" s="248"/>
      <c r="E212" s="248" t="n">
        <v>0</v>
      </c>
      <c r="F212" s="244" t="n">
        <v>0</v>
      </c>
      <c r="G212" s="248" t="n">
        <v>0</v>
      </c>
      <c r="H212" s="248" t="n">
        <v>0</v>
      </c>
      <c r="I212" s="248" t="n">
        <v>0</v>
      </c>
      <c r="J212" s="248" t="n">
        <v>0</v>
      </c>
      <c r="K212" s="248" t="n">
        <v>0</v>
      </c>
      <c r="L212" s="248" t="n">
        <v>0</v>
      </c>
      <c r="M212" s="248" t="n">
        <v>0</v>
      </c>
      <c r="N212" s="248" t="n">
        <v>0</v>
      </c>
      <c r="O212" s="248" t="n">
        <v>0</v>
      </c>
      <c r="P212" s="241" t="n">
        <v>0</v>
      </c>
      <c r="Q212" s="200"/>
    </row>
    <row r="213" s="226" customFormat="true" ht="15.75" hidden="true" customHeight="false" outlineLevel="0" collapsed="false">
      <c r="A213" s="236" t="s">
        <v>618</v>
      </c>
      <c r="B213" s="264" t="s">
        <v>619</v>
      </c>
      <c r="C213" s="238" t="s">
        <v>339</v>
      </c>
      <c r="D213" s="248"/>
      <c r="E213" s="248" t="n">
        <v>0</v>
      </c>
      <c r="F213" s="244" t="n">
        <v>0</v>
      </c>
      <c r="G213" s="248" t="n">
        <v>0</v>
      </c>
      <c r="H213" s="248" t="n">
        <v>0</v>
      </c>
      <c r="I213" s="248" t="n">
        <v>0</v>
      </c>
      <c r="J213" s="248" t="n">
        <v>0</v>
      </c>
      <c r="K213" s="248" t="n">
        <v>0</v>
      </c>
      <c r="L213" s="248" t="n">
        <v>0</v>
      </c>
      <c r="M213" s="248" t="n">
        <v>0</v>
      </c>
      <c r="N213" s="248" t="n">
        <v>0</v>
      </c>
      <c r="O213" s="248" t="n">
        <v>0</v>
      </c>
      <c r="P213" s="241" t="n">
        <v>0</v>
      </c>
      <c r="Q213" s="200"/>
    </row>
    <row r="214" s="226" customFormat="true" ht="31.5" hidden="true" customHeight="false" outlineLevel="0" collapsed="false">
      <c r="A214" s="236" t="s">
        <v>620</v>
      </c>
      <c r="B214" s="264" t="s">
        <v>621</v>
      </c>
      <c r="C214" s="238" t="s">
        <v>339</v>
      </c>
      <c r="D214" s="248"/>
      <c r="E214" s="248" t="n">
        <v>0</v>
      </c>
      <c r="F214" s="244" t="n">
        <v>0</v>
      </c>
      <c r="G214" s="248" t="n">
        <v>0</v>
      </c>
      <c r="H214" s="248" t="n">
        <v>0</v>
      </c>
      <c r="I214" s="248" t="n">
        <v>0</v>
      </c>
      <c r="J214" s="248" t="n">
        <v>0</v>
      </c>
      <c r="K214" s="248" t="n">
        <v>0</v>
      </c>
      <c r="L214" s="248" t="n">
        <v>0</v>
      </c>
      <c r="M214" s="248" t="n">
        <v>0</v>
      </c>
      <c r="N214" s="248" t="n">
        <v>0</v>
      </c>
      <c r="O214" s="248" t="n">
        <v>0</v>
      </c>
      <c r="P214" s="241" t="n">
        <v>0</v>
      </c>
      <c r="Q214" s="200"/>
    </row>
    <row r="215" s="226" customFormat="true" ht="15.75" hidden="true" customHeight="false" outlineLevel="0" collapsed="false">
      <c r="A215" s="236" t="s">
        <v>622</v>
      </c>
      <c r="B215" s="264" t="s">
        <v>623</v>
      </c>
      <c r="C215" s="238" t="s">
        <v>339</v>
      </c>
      <c r="D215" s="248"/>
      <c r="E215" s="248" t="n">
        <v>0</v>
      </c>
      <c r="F215" s="244" t="n">
        <v>0</v>
      </c>
      <c r="G215" s="248" t="n">
        <v>0</v>
      </c>
      <c r="H215" s="248" t="n">
        <v>0</v>
      </c>
      <c r="I215" s="248" t="n">
        <v>0</v>
      </c>
      <c r="J215" s="248" t="n">
        <v>0</v>
      </c>
      <c r="K215" s="248" t="n">
        <v>0</v>
      </c>
      <c r="L215" s="248" t="n">
        <v>0</v>
      </c>
      <c r="M215" s="248" t="n">
        <v>0</v>
      </c>
      <c r="N215" s="248" t="n">
        <v>0</v>
      </c>
      <c r="O215" s="248" t="n">
        <v>0</v>
      </c>
      <c r="P215" s="241" t="n">
        <v>0</v>
      </c>
      <c r="Q215" s="200"/>
    </row>
    <row r="216" s="226" customFormat="true" ht="15.75" hidden="true" customHeight="false" outlineLevel="0" collapsed="false">
      <c r="A216" s="236" t="s">
        <v>624</v>
      </c>
      <c r="B216" s="264" t="s">
        <v>625</v>
      </c>
      <c r="C216" s="238" t="s">
        <v>339</v>
      </c>
      <c r="D216" s="248"/>
      <c r="E216" s="248" t="n">
        <v>0</v>
      </c>
      <c r="F216" s="244" t="n">
        <v>0</v>
      </c>
      <c r="G216" s="248" t="n">
        <v>0</v>
      </c>
      <c r="H216" s="248" t="n">
        <v>0</v>
      </c>
      <c r="I216" s="248" t="n">
        <v>0</v>
      </c>
      <c r="J216" s="248" t="n">
        <v>0</v>
      </c>
      <c r="K216" s="248" t="n">
        <v>0</v>
      </c>
      <c r="L216" s="248" t="n">
        <v>0</v>
      </c>
      <c r="M216" s="248" t="n">
        <v>0</v>
      </c>
      <c r="N216" s="248" t="n">
        <v>0</v>
      </c>
      <c r="O216" s="248" t="n">
        <v>0</v>
      </c>
      <c r="P216" s="241" t="n">
        <v>0</v>
      </c>
      <c r="Q216" s="200"/>
    </row>
    <row r="217" s="226" customFormat="true" ht="15.75" hidden="true" customHeight="false" outlineLevel="0" collapsed="false">
      <c r="A217" s="236" t="s">
        <v>626</v>
      </c>
      <c r="B217" s="264" t="s">
        <v>627</v>
      </c>
      <c r="C217" s="238" t="s">
        <v>339</v>
      </c>
      <c r="D217" s="248"/>
      <c r="E217" s="248" t="n">
        <v>0</v>
      </c>
      <c r="F217" s="244" t="n">
        <v>0</v>
      </c>
      <c r="G217" s="248" t="n">
        <v>0</v>
      </c>
      <c r="H217" s="248" t="n">
        <v>0</v>
      </c>
      <c r="I217" s="248" t="n">
        <v>0</v>
      </c>
      <c r="J217" s="248" t="n">
        <v>0</v>
      </c>
      <c r="K217" s="248" t="n">
        <v>0</v>
      </c>
      <c r="L217" s="248" t="n">
        <v>0</v>
      </c>
      <c r="M217" s="248" t="n">
        <v>0</v>
      </c>
      <c r="N217" s="248" t="n">
        <v>0</v>
      </c>
      <c r="O217" s="248" t="n">
        <v>0</v>
      </c>
      <c r="P217" s="241" t="n">
        <v>0</v>
      </c>
      <c r="Q217" s="200"/>
    </row>
    <row r="218" s="226" customFormat="true" ht="15.75" hidden="false" customHeight="false" outlineLevel="0" collapsed="false">
      <c r="A218" s="236" t="s">
        <v>628</v>
      </c>
      <c r="B218" s="267" t="s">
        <v>629</v>
      </c>
      <c r="C218" s="238" t="s">
        <v>339</v>
      </c>
      <c r="D218" s="248" t="n">
        <v>0</v>
      </c>
      <c r="E218" s="248" t="n">
        <v>0</v>
      </c>
      <c r="F218" s="244" t="n">
        <v>0</v>
      </c>
      <c r="G218" s="248" t="n">
        <v>0</v>
      </c>
      <c r="H218" s="248" t="n">
        <v>0</v>
      </c>
      <c r="I218" s="248" t="n">
        <v>0</v>
      </c>
      <c r="J218" s="248" t="n">
        <v>0</v>
      </c>
      <c r="K218" s="248" t="n">
        <v>0</v>
      </c>
      <c r="L218" s="248" t="n">
        <v>0</v>
      </c>
      <c r="M218" s="248" t="n">
        <v>0</v>
      </c>
      <c r="N218" s="248" t="n">
        <v>0</v>
      </c>
      <c r="O218" s="248" t="n">
        <v>0</v>
      </c>
      <c r="P218" s="241" t="n">
        <v>0</v>
      </c>
      <c r="Q218" s="200"/>
    </row>
    <row r="219" s="226" customFormat="true" ht="15.75" hidden="false" customHeight="false" outlineLevel="0" collapsed="false">
      <c r="A219" s="236" t="s">
        <v>630</v>
      </c>
      <c r="B219" s="267" t="s">
        <v>631</v>
      </c>
      <c r="C219" s="238" t="s">
        <v>339</v>
      </c>
      <c r="D219" s="248" t="n">
        <v>0</v>
      </c>
      <c r="E219" s="248" t="n">
        <v>0</v>
      </c>
      <c r="F219" s="244" t="n">
        <v>0</v>
      </c>
      <c r="G219" s="248" t="n">
        <v>0</v>
      </c>
      <c r="H219" s="248" t="n">
        <v>0</v>
      </c>
      <c r="I219" s="248" t="n">
        <v>0</v>
      </c>
      <c r="J219" s="248" t="n">
        <v>0</v>
      </c>
      <c r="K219" s="248" t="n">
        <v>0</v>
      </c>
      <c r="L219" s="248" t="n">
        <v>0</v>
      </c>
      <c r="M219" s="248" t="n">
        <v>0</v>
      </c>
      <c r="N219" s="248" t="n">
        <v>0</v>
      </c>
      <c r="O219" s="248" t="n">
        <v>0</v>
      </c>
      <c r="P219" s="241" t="n">
        <v>0</v>
      </c>
      <c r="Q219" s="200"/>
    </row>
    <row r="220" s="226" customFormat="true" ht="15.75" hidden="false" customHeight="false" outlineLevel="0" collapsed="false">
      <c r="A220" s="236" t="s">
        <v>632</v>
      </c>
      <c r="B220" s="267" t="s">
        <v>415</v>
      </c>
      <c r="C220" s="238" t="s">
        <v>66</v>
      </c>
      <c r="D220" s="248" t="n">
        <v>13.364634</v>
      </c>
      <c r="E220" s="248" t="n">
        <v>0</v>
      </c>
      <c r="F220" s="244" t="n">
        <v>0</v>
      </c>
      <c r="G220" s="248" t="n">
        <v>0</v>
      </c>
      <c r="H220" s="248" t="n">
        <v>0</v>
      </c>
      <c r="I220" s="248" t="n">
        <v>0</v>
      </c>
      <c r="J220" s="248" t="n">
        <v>0</v>
      </c>
      <c r="K220" s="248" t="n">
        <v>0</v>
      </c>
      <c r="L220" s="248" t="n">
        <v>0</v>
      </c>
      <c r="M220" s="248" t="n">
        <v>0</v>
      </c>
      <c r="N220" s="248" t="n">
        <v>0</v>
      </c>
      <c r="O220" s="248" t="n">
        <v>0</v>
      </c>
      <c r="P220" s="241" t="n">
        <v>0</v>
      </c>
      <c r="Q220" s="200"/>
    </row>
    <row r="221" s="226" customFormat="true" ht="31.5" hidden="false" customHeight="false" outlineLevel="0" collapsed="false">
      <c r="A221" s="236" t="s">
        <v>633</v>
      </c>
      <c r="B221" s="267" t="s">
        <v>634</v>
      </c>
      <c r="C221" s="238" t="s">
        <v>339</v>
      </c>
      <c r="D221" s="248" t="n">
        <v>0</v>
      </c>
      <c r="E221" s="248" t="n">
        <v>0</v>
      </c>
      <c r="F221" s="244" t="n">
        <v>0</v>
      </c>
      <c r="G221" s="248" t="n">
        <v>0</v>
      </c>
      <c r="H221" s="248" t="n">
        <v>0</v>
      </c>
      <c r="I221" s="248" t="n">
        <v>0</v>
      </c>
      <c r="J221" s="248" t="n">
        <v>0</v>
      </c>
      <c r="K221" s="248" t="n">
        <v>0</v>
      </c>
      <c r="L221" s="248" t="n">
        <v>0</v>
      </c>
      <c r="M221" s="248" t="n">
        <v>0</v>
      </c>
      <c r="N221" s="248" t="n">
        <v>0</v>
      </c>
      <c r="O221" s="248" t="n">
        <v>0</v>
      </c>
      <c r="P221" s="241" t="n">
        <v>0</v>
      </c>
      <c r="Q221" s="200"/>
    </row>
    <row r="222" s="226" customFormat="true" ht="15.75" hidden="false" customHeight="false" outlineLevel="0" collapsed="false">
      <c r="A222" s="236" t="s">
        <v>635</v>
      </c>
      <c r="B222" s="283" t="s">
        <v>636</v>
      </c>
      <c r="C222" s="238" t="s">
        <v>339</v>
      </c>
      <c r="D222" s="248" t="n">
        <f aca="false">D224</f>
        <v>6.143392</v>
      </c>
      <c r="E222" s="248" t="n">
        <v>0</v>
      </c>
      <c r="F222" s="244" t="n">
        <v>0</v>
      </c>
      <c r="G222" s="248" t="n">
        <v>0</v>
      </c>
      <c r="H222" s="248" t="n">
        <v>0</v>
      </c>
      <c r="I222" s="248" t="n">
        <v>0</v>
      </c>
      <c r="J222" s="248" t="n">
        <v>0</v>
      </c>
      <c r="K222" s="248" t="n">
        <v>0</v>
      </c>
      <c r="L222" s="248" t="n">
        <v>0</v>
      </c>
      <c r="M222" s="248" t="n">
        <v>0</v>
      </c>
      <c r="N222" s="248" t="n">
        <v>0</v>
      </c>
      <c r="O222" s="248" t="n">
        <v>0</v>
      </c>
      <c r="P222" s="241" t="n">
        <v>0</v>
      </c>
      <c r="Q222" s="200"/>
    </row>
    <row r="223" s="226" customFormat="true" ht="15.75" hidden="false" customHeight="false" outlineLevel="0" collapsed="false">
      <c r="A223" s="236" t="s">
        <v>637</v>
      </c>
      <c r="B223" s="267" t="s">
        <v>638</v>
      </c>
      <c r="C223" s="238" t="s">
        <v>339</v>
      </c>
      <c r="D223" s="248" t="n">
        <v>0</v>
      </c>
      <c r="E223" s="248" t="n">
        <v>0</v>
      </c>
      <c r="F223" s="244" t="n">
        <v>0</v>
      </c>
      <c r="G223" s="248" t="n">
        <v>0</v>
      </c>
      <c r="H223" s="248" t="n">
        <v>0</v>
      </c>
      <c r="I223" s="248" t="n">
        <v>0</v>
      </c>
      <c r="J223" s="248" t="n">
        <v>0</v>
      </c>
      <c r="K223" s="248" t="n">
        <v>0</v>
      </c>
      <c r="L223" s="248" t="n">
        <v>0</v>
      </c>
      <c r="M223" s="248" t="n">
        <v>0</v>
      </c>
      <c r="N223" s="248" t="n">
        <v>0</v>
      </c>
      <c r="O223" s="248" t="n">
        <v>0</v>
      </c>
      <c r="P223" s="241" t="n">
        <v>0</v>
      </c>
      <c r="Q223" s="200"/>
    </row>
    <row r="224" s="226" customFormat="true" ht="15.75" hidden="false" customHeight="false" outlineLevel="0" collapsed="false">
      <c r="A224" s="236" t="s">
        <v>639</v>
      </c>
      <c r="B224" s="267" t="s">
        <v>640</v>
      </c>
      <c r="C224" s="238" t="s">
        <v>339</v>
      </c>
      <c r="D224" s="248" t="n">
        <f aca="false">D225</f>
        <v>6.143392</v>
      </c>
      <c r="E224" s="248" t="n">
        <v>0</v>
      </c>
      <c r="F224" s="244" t="n">
        <v>0</v>
      </c>
      <c r="G224" s="248" t="n">
        <v>0</v>
      </c>
      <c r="H224" s="248" t="n">
        <v>0</v>
      </c>
      <c r="I224" s="248" t="n">
        <v>0</v>
      </c>
      <c r="J224" s="248" t="n">
        <v>0</v>
      </c>
      <c r="K224" s="248" t="n">
        <v>0</v>
      </c>
      <c r="L224" s="248" t="n">
        <v>0</v>
      </c>
      <c r="M224" s="248" t="n">
        <v>0</v>
      </c>
      <c r="N224" s="248" t="n">
        <v>0</v>
      </c>
      <c r="O224" s="248" t="n">
        <v>0</v>
      </c>
      <c r="P224" s="241" t="n">
        <v>0</v>
      </c>
      <c r="Q224" s="200"/>
    </row>
    <row r="225" s="226" customFormat="true" ht="15.75" hidden="false" customHeight="false" outlineLevel="0" collapsed="false">
      <c r="A225" s="236" t="s">
        <v>641</v>
      </c>
      <c r="B225" s="264" t="s">
        <v>642</v>
      </c>
      <c r="C225" s="238" t="s">
        <v>339</v>
      </c>
      <c r="D225" s="248" t="n">
        <v>6.143392</v>
      </c>
      <c r="E225" s="248" t="n">
        <v>0</v>
      </c>
      <c r="F225" s="244" t="n">
        <v>0</v>
      </c>
      <c r="G225" s="248" t="n">
        <v>0</v>
      </c>
      <c r="H225" s="248" t="n">
        <v>0</v>
      </c>
      <c r="I225" s="248" t="n">
        <v>0</v>
      </c>
      <c r="J225" s="248" t="n">
        <v>0</v>
      </c>
      <c r="K225" s="248" t="n">
        <v>0</v>
      </c>
      <c r="L225" s="248" t="n">
        <v>0</v>
      </c>
      <c r="M225" s="248" t="n">
        <v>0</v>
      </c>
      <c r="N225" s="248" t="n">
        <v>0</v>
      </c>
      <c r="O225" s="248" t="n">
        <v>0</v>
      </c>
      <c r="P225" s="241" t="n">
        <v>0</v>
      </c>
      <c r="Q225" s="200"/>
    </row>
    <row r="226" s="226" customFormat="true" ht="15.75" hidden="true" customHeight="false" outlineLevel="0" collapsed="false">
      <c r="A226" s="236" t="s">
        <v>643</v>
      </c>
      <c r="B226" s="264" t="s">
        <v>644</v>
      </c>
      <c r="C226" s="238" t="s">
        <v>339</v>
      </c>
      <c r="D226" s="248"/>
      <c r="E226" s="248" t="n">
        <v>0</v>
      </c>
      <c r="F226" s="244" t="n">
        <v>0</v>
      </c>
      <c r="G226" s="248" t="n">
        <v>0</v>
      </c>
      <c r="H226" s="248" t="n">
        <v>0</v>
      </c>
      <c r="I226" s="248" t="n">
        <v>0</v>
      </c>
      <c r="J226" s="248" t="n">
        <v>0</v>
      </c>
      <c r="K226" s="248" t="n">
        <v>0</v>
      </c>
      <c r="L226" s="248" t="n">
        <v>0</v>
      </c>
      <c r="M226" s="248" t="n">
        <v>0</v>
      </c>
      <c r="N226" s="248" t="n">
        <v>0</v>
      </c>
      <c r="O226" s="248" t="n">
        <v>0</v>
      </c>
      <c r="P226" s="241" t="n">
        <v>0</v>
      </c>
      <c r="Q226" s="200"/>
    </row>
    <row r="227" s="226" customFormat="true" ht="15.75" hidden="true" customHeight="false" outlineLevel="0" collapsed="false">
      <c r="A227" s="236" t="s">
        <v>645</v>
      </c>
      <c r="B227" s="264" t="s">
        <v>646</v>
      </c>
      <c r="C227" s="238" t="s">
        <v>339</v>
      </c>
      <c r="D227" s="248"/>
      <c r="E227" s="248" t="n">
        <v>0</v>
      </c>
      <c r="F227" s="244" t="n">
        <v>0</v>
      </c>
      <c r="G227" s="248" t="n">
        <v>0</v>
      </c>
      <c r="H227" s="248" t="n">
        <v>0</v>
      </c>
      <c r="I227" s="248" t="n">
        <v>0</v>
      </c>
      <c r="J227" s="248" t="n">
        <v>0</v>
      </c>
      <c r="K227" s="248" t="n">
        <v>0</v>
      </c>
      <c r="L227" s="248" t="n">
        <v>0</v>
      </c>
      <c r="M227" s="248" t="n">
        <v>0</v>
      </c>
      <c r="N227" s="248" t="n">
        <v>0</v>
      </c>
      <c r="O227" s="248" t="n">
        <v>0</v>
      </c>
      <c r="P227" s="241" t="n">
        <v>0</v>
      </c>
      <c r="Q227" s="200"/>
    </row>
    <row r="228" s="226" customFormat="true" ht="15.75" hidden="true" customHeight="false" outlineLevel="0" collapsed="false">
      <c r="A228" s="236" t="s">
        <v>647</v>
      </c>
      <c r="B228" s="267" t="s">
        <v>648</v>
      </c>
      <c r="C228" s="238" t="s">
        <v>339</v>
      </c>
      <c r="D228" s="248"/>
      <c r="E228" s="248" t="n">
        <v>0</v>
      </c>
      <c r="F228" s="244" t="n">
        <v>0</v>
      </c>
      <c r="G228" s="248" t="n">
        <v>0</v>
      </c>
      <c r="H228" s="248" t="n">
        <v>0</v>
      </c>
      <c r="I228" s="248" t="n">
        <v>0</v>
      </c>
      <c r="J228" s="248" t="n">
        <v>0</v>
      </c>
      <c r="K228" s="248" t="n">
        <v>0</v>
      </c>
      <c r="L228" s="248" t="n">
        <v>0</v>
      </c>
      <c r="M228" s="248" t="n">
        <v>0</v>
      </c>
      <c r="N228" s="248" t="n">
        <v>0</v>
      </c>
      <c r="O228" s="248" t="n">
        <v>0</v>
      </c>
      <c r="P228" s="241" t="n">
        <v>0</v>
      </c>
      <c r="Q228" s="200"/>
    </row>
    <row r="229" s="226" customFormat="true" ht="16.5" hidden="true" customHeight="true" outlineLevel="0" collapsed="false">
      <c r="A229" s="236" t="s">
        <v>649</v>
      </c>
      <c r="B229" s="267" t="s">
        <v>650</v>
      </c>
      <c r="C229" s="238" t="s">
        <v>339</v>
      </c>
      <c r="D229" s="248"/>
      <c r="E229" s="248" t="n">
        <v>0</v>
      </c>
      <c r="F229" s="244" t="n">
        <v>0</v>
      </c>
      <c r="G229" s="248" t="n">
        <v>0</v>
      </c>
      <c r="H229" s="248" t="n">
        <v>0</v>
      </c>
      <c r="I229" s="248" t="n">
        <v>0</v>
      </c>
      <c r="J229" s="248" t="n">
        <v>0</v>
      </c>
      <c r="K229" s="248" t="n">
        <v>0</v>
      </c>
      <c r="L229" s="248" t="n">
        <v>0</v>
      </c>
      <c r="M229" s="248" t="n">
        <v>0</v>
      </c>
      <c r="N229" s="248" t="n">
        <v>0</v>
      </c>
      <c r="O229" s="248" t="n">
        <v>0</v>
      </c>
      <c r="P229" s="241" t="n">
        <v>0</v>
      </c>
      <c r="Q229" s="200"/>
    </row>
    <row r="230" s="226" customFormat="true" ht="15.75" hidden="true" customHeight="false" outlineLevel="0" collapsed="false">
      <c r="A230" s="236" t="s">
        <v>651</v>
      </c>
      <c r="B230" s="264" t="s">
        <v>652</v>
      </c>
      <c r="C230" s="238" t="s">
        <v>339</v>
      </c>
      <c r="D230" s="248"/>
      <c r="E230" s="248" t="n">
        <v>0</v>
      </c>
      <c r="F230" s="244" t="n">
        <v>0</v>
      </c>
      <c r="G230" s="248" t="n">
        <v>0</v>
      </c>
      <c r="H230" s="248" t="n">
        <v>0</v>
      </c>
      <c r="I230" s="248" t="n">
        <v>0</v>
      </c>
      <c r="J230" s="248" t="n">
        <v>0</v>
      </c>
      <c r="K230" s="248" t="n">
        <v>0</v>
      </c>
      <c r="L230" s="248" t="n">
        <v>0</v>
      </c>
      <c r="M230" s="248" t="n">
        <v>0</v>
      </c>
      <c r="N230" s="248" t="n">
        <v>0</v>
      </c>
      <c r="O230" s="248" t="n">
        <v>0</v>
      </c>
      <c r="P230" s="241" t="n">
        <v>0</v>
      </c>
      <c r="Q230" s="200"/>
    </row>
    <row r="231" s="226" customFormat="true" ht="15.75" hidden="true" customHeight="false" outlineLevel="0" collapsed="false">
      <c r="A231" s="236" t="s">
        <v>653</v>
      </c>
      <c r="B231" s="264" t="s">
        <v>654</v>
      </c>
      <c r="C231" s="238" t="s">
        <v>339</v>
      </c>
      <c r="D231" s="248"/>
      <c r="E231" s="248" t="n">
        <v>0</v>
      </c>
      <c r="F231" s="244" t="n">
        <v>0</v>
      </c>
      <c r="G231" s="248" t="n">
        <v>0</v>
      </c>
      <c r="H231" s="248" t="n">
        <v>0</v>
      </c>
      <c r="I231" s="248" t="n">
        <v>0</v>
      </c>
      <c r="J231" s="248" t="n">
        <v>0</v>
      </c>
      <c r="K231" s="248" t="n">
        <v>0</v>
      </c>
      <c r="L231" s="248" t="n">
        <v>0</v>
      </c>
      <c r="M231" s="248" t="n">
        <v>0</v>
      </c>
      <c r="N231" s="248" t="n">
        <v>0</v>
      </c>
      <c r="O231" s="248" t="n">
        <v>0</v>
      </c>
      <c r="P231" s="241" t="n">
        <v>0</v>
      </c>
      <c r="Q231" s="200"/>
    </row>
    <row r="232" s="226" customFormat="true" ht="15.75" hidden="true" customHeight="false" outlineLevel="0" collapsed="false">
      <c r="A232" s="236" t="s">
        <v>655</v>
      </c>
      <c r="B232" s="267" t="s">
        <v>656</v>
      </c>
      <c r="C232" s="238" t="s">
        <v>339</v>
      </c>
      <c r="D232" s="248"/>
      <c r="E232" s="248" t="n">
        <v>0</v>
      </c>
      <c r="F232" s="244" t="n">
        <v>0</v>
      </c>
      <c r="G232" s="248" t="n">
        <v>0</v>
      </c>
      <c r="H232" s="248" t="n">
        <v>0</v>
      </c>
      <c r="I232" s="248" t="n">
        <v>0</v>
      </c>
      <c r="J232" s="248" t="n">
        <v>0</v>
      </c>
      <c r="K232" s="248" t="n">
        <v>0</v>
      </c>
      <c r="L232" s="248" t="n">
        <v>0</v>
      </c>
      <c r="M232" s="248" t="n">
        <v>0</v>
      </c>
      <c r="N232" s="248" t="n">
        <v>0</v>
      </c>
      <c r="O232" s="248" t="n">
        <v>0</v>
      </c>
      <c r="P232" s="241" t="n">
        <v>0</v>
      </c>
      <c r="Q232" s="200"/>
    </row>
    <row r="233" s="226" customFormat="true" ht="15.75" hidden="true" customHeight="false" outlineLevel="0" collapsed="false">
      <c r="A233" s="236" t="s">
        <v>657</v>
      </c>
      <c r="B233" s="267" t="s">
        <v>658</v>
      </c>
      <c r="C233" s="238" t="s">
        <v>339</v>
      </c>
      <c r="D233" s="248"/>
      <c r="E233" s="248" t="n">
        <v>0</v>
      </c>
      <c r="F233" s="244" t="n">
        <v>0</v>
      </c>
      <c r="G233" s="248" t="n">
        <v>0</v>
      </c>
      <c r="H233" s="248" t="n">
        <v>0</v>
      </c>
      <c r="I233" s="248" t="n">
        <v>0</v>
      </c>
      <c r="J233" s="248" t="n">
        <v>0</v>
      </c>
      <c r="K233" s="248" t="n">
        <v>0</v>
      </c>
      <c r="L233" s="248" t="n">
        <v>0</v>
      </c>
      <c r="M233" s="248" t="n">
        <v>0</v>
      </c>
      <c r="N233" s="248" t="n">
        <v>0</v>
      </c>
      <c r="O233" s="248" t="n">
        <v>0</v>
      </c>
      <c r="P233" s="241" t="n">
        <v>0</v>
      </c>
      <c r="Q233" s="200"/>
    </row>
    <row r="234" s="226" customFormat="true" ht="15.75" hidden="false" customHeight="false" outlineLevel="0" collapsed="false">
      <c r="A234" s="236" t="s">
        <v>659</v>
      </c>
      <c r="B234" s="267" t="s">
        <v>660</v>
      </c>
      <c r="C234" s="238" t="s">
        <v>339</v>
      </c>
      <c r="D234" s="248" t="n">
        <v>0</v>
      </c>
      <c r="E234" s="248" t="n">
        <v>0</v>
      </c>
      <c r="F234" s="244" t="n">
        <v>0</v>
      </c>
      <c r="G234" s="248" t="n">
        <v>0</v>
      </c>
      <c r="H234" s="248" t="n">
        <v>0</v>
      </c>
      <c r="I234" s="248" t="n">
        <v>0</v>
      </c>
      <c r="J234" s="248" t="n">
        <v>0</v>
      </c>
      <c r="K234" s="248" t="n">
        <v>0</v>
      </c>
      <c r="L234" s="248" t="n">
        <v>0</v>
      </c>
      <c r="M234" s="248" t="n">
        <v>0</v>
      </c>
      <c r="N234" s="248" t="n">
        <v>0</v>
      </c>
      <c r="O234" s="248" t="n">
        <v>0</v>
      </c>
      <c r="P234" s="241" t="n">
        <v>0</v>
      </c>
      <c r="Q234" s="200"/>
    </row>
    <row r="235" s="226" customFormat="true" ht="15.75" hidden="false" customHeight="false" outlineLevel="0" collapsed="false">
      <c r="A235" s="236" t="s">
        <v>661</v>
      </c>
      <c r="B235" s="283" t="s">
        <v>662</v>
      </c>
      <c r="C235" s="238" t="s">
        <v>339</v>
      </c>
      <c r="D235" s="248" t="n">
        <f aca="false">D236</f>
        <v>0.9</v>
      </c>
      <c r="E235" s="248" t="n">
        <v>0</v>
      </c>
      <c r="F235" s="244" t="n">
        <v>0</v>
      </c>
      <c r="G235" s="248" t="n">
        <v>0</v>
      </c>
      <c r="H235" s="248" t="n">
        <v>0</v>
      </c>
      <c r="I235" s="248" t="n">
        <v>0</v>
      </c>
      <c r="J235" s="248" t="n">
        <v>0</v>
      </c>
      <c r="K235" s="248" t="n">
        <v>0</v>
      </c>
      <c r="L235" s="248" t="n">
        <v>0</v>
      </c>
      <c r="M235" s="248" t="n">
        <v>0</v>
      </c>
      <c r="N235" s="248" t="n">
        <v>0</v>
      </c>
      <c r="O235" s="248" t="n">
        <v>0</v>
      </c>
      <c r="P235" s="241" t="n">
        <v>0</v>
      </c>
      <c r="Q235" s="200"/>
    </row>
    <row r="236" s="226" customFormat="true" ht="15.75" hidden="false" customHeight="false" outlineLevel="0" collapsed="false">
      <c r="A236" s="236" t="s">
        <v>663</v>
      </c>
      <c r="B236" s="267" t="s">
        <v>664</v>
      </c>
      <c r="C236" s="238" t="s">
        <v>339</v>
      </c>
      <c r="D236" s="248" t="n">
        <f aca="false">D237</f>
        <v>0.9</v>
      </c>
      <c r="E236" s="248" t="n">
        <v>0</v>
      </c>
      <c r="F236" s="244" t="n">
        <v>0</v>
      </c>
      <c r="G236" s="248" t="n">
        <v>0</v>
      </c>
      <c r="H236" s="248" t="n">
        <v>0</v>
      </c>
      <c r="I236" s="248" t="n">
        <v>0</v>
      </c>
      <c r="J236" s="248" t="n">
        <v>0</v>
      </c>
      <c r="K236" s="248" t="n">
        <v>0</v>
      </c>
      <c r="L236" s="248" t="n">
        <v>0</v>
      </c>
      <c r="M236" s="248" t="n">
        <v>0</v>
      </c>
      <c r="N236" s="248" t="n">
        <v>0</v>
      </c>
      <c r="O236" s="248" t="n">
        <v>0</v>
      </c>
      <c r="P236" s="241" t="n">
        <v>0</v>
      </c>
      <c r="Q236" s="200"/>
    </row>
    <row r="237" s="226" customFormat="true" ht="15.75" hidden="false" customHeight="false" outlineLevel="0" collapsed="false">
      <c r="A237" s="236" t="s">
        <v>665</v>
      </c>
      <c r="B237" s="264" t="s">
        <v>642</v>
      </c>
      <c r="C237" s="238" t="s">
        <v>339</v>
      </c>
      <c r="D237" s="248" t="n">
        <v>0.9</v>
      </c>
      <c r="E237" s="248" t="n">
        <v>0</v>
      </c>
      <c r="F237" s="244" t="n">
        <v>0</v>
      </c>
      <c r="G237" s="248" t="n">
        <v>0</v>
      </c>
      <c r="H237" s="248" t="n">
        <v>0</v>
      </c>
      <c r="I237" s="248" t="n">
        <v>0</v>
      </c>
      <c r="J237" s="248" t="n">
        <v>0</v>
      </c>
      <c r="K237" s="248" t="n">
        <v>0</v>
      </c>
      <c r="L237" s="248" t="n">
        <v>0</v>
      </c>
      <c r="M237" s="248" t="n">
        <v>0</v>
      </c>
      <c r="N237" s="248" t="n">
        <v>0</v>
      </c>
      <c r="O237" s="248" t="n">
        <v>0</v>
      </c>
      <c r="P237" s="241" t="n">
        <v>0</v>
      </c>
      <c r="Q237" s="200"/>
    </row>
    <row r="238" s="226" customFormat="true" ht="15.75" hidden="true" customHeight="false" outlineLevel="0" collapsed="false">
      <c r="A238" s="236" t="s">
        <v>666</v>
      </c>
      <c r="B238" s="264" t="s">
        <v>644</v>
      </c>
      <c r="C238" s="238" t="s">
        <v>339</v>
      </c>
      <c r="D238" s="248"/>
      <c r="E238" s="248"/>
      <c r="F238" s="244"/>
      <c r="G238" s="248"/>
      <c r="H238" s="248"/>
      <c r="I238" s="248"/>
      <c r="J238" s="248"/>
      <c r="K238" s="248"/>
      <c r="L238" s="248"/>
      <c r="M238" s="248"/>
      <c r="N238" s="248"/>
      <c r="O238" s="248"/>
      <c r="P238" s="241"/>
      <c r="Q238" s="200"/>
    </row>
    <row r="239" s="226" customFormat="true" ht="15.75" hidden="true" customHeight="false" outlineLevel="0" collapsed="false">
      <c r="A239" s="236" t="s">
        <v>667</v>
      </c>
      <c r="B239" s="264" t="s">
        <v>646</v>
      </c>
      <c r="C239" s="238" t="s">
        <v>339</v>
      </c>
      <c r="D239" s="248"/>
      <c r="E239" s="248"/>
      <c r="F239" s="244"/>
      <c r="G239" s="248"/>
      <c r="H239" s="248"/>
      <c r="I239" s="248"/>
      <c r="J239" s="248"/>
      <c r="K239" s="248"/>
      <c r="L239" s="248"/>
      <c r="M239" s="248"/>
      <c r="N239" s="248"/>
      <c r="O239" s="248"/>
      <c r="P239" s="241"/>
      <c r="Q239" s="200"/>
    </row>
    <row r="240" s="226" customFormat="true" ht="15.75" hidden="true" customHeight="false" outlineLevel="0" collapsed="false">
      <c r="A240" s="236" t="s">
        <v>668</v>
      </c>
      <c r="B240" s="267" t="s">
        <v>58</v>
      </c>
      <c r="C240" s="238" t="s">
        <v>339</v>
      </c>
      <c r="D240" s="248"/>
      <c r="E240" s="248"/>
      <c r="F240" s="244"/>
      <c r="G240" s="248"/>
      <c r="H240" s="248"/>
      <c r="I240" s="248"/>
      <c r="J240" s="248"/>
      <c r="K240" s="248"/>
      <c r="L240" s="248"/>
      <c r="M240" s="248"/>
      <c r="N240" s="248"/>
      <c r="O240" s="248"/>
      <c r="P240" s="241"/>
      <c r="Q240" s="200"/>
    </row>
    <row r="241" s="226" customFormat="true" ht="15.75" hidden="true" customHeight="false" outlineLevel="0" collapsed="false">
      <c r="A241" s="236" t="s">
        <v>669</v>
      </c>
      <c r="B241" s="267" t="s">
        <v>670</v>
      </c>
      <c r="C241" s="238" t="s">
        <v>339</v>
      </c>
      <c r="D241" s="248"/>
      <c r="E241" s="248"/>
      <c r="F241" s="244"/>
      <c r="G241" s="248"/>
      <c r="H241" s="248"/>
      <c r="I241" s="248"/>
      <c r="J241" s="248"/>
      <c r="K241" s="248"/>
      <c r="L241" s="248"/>
      <c r="M241" s="248"/>
      <c r="N241" s="248"/>
      <c r="O241" s="248"/>
      <c r="P241" s="241"/>
      <c r="Q241" s="200"/>
    </row>
    <row r="242" s="226" customFormat="true" ht="31.5" hidden="false" customHeight="false" outlineLevel="0" collapsed="false">
      <c r="A242" s="236" t="s">
        <v>671</v>
      </c>
      <c r="B242" s="283" t="s">
        <v>672</v>
      </c>
      <c r="C242" s="238" t="s">
        <v>339</v>
      </c>
      <c r="D242" s="265" t="n">
        <f aca="false">D167-D185</f>
        <v>20.0896543572</v>
      </c>
      <c r="E242" s="265" t="n">
        <f aca="false">E167-E185</f>
        <v>21.159614484</v>
      </c>
      <c r="F242" s="265" t="n">
        <f aca="false">F167-F185</f>
        <v>-16.8270768162594</v>
      </c>
      <c r="G242" s="265" t="n">
        <f aca="false">G167-G185</f>
        <v>16.4711438824819</v>
      </c>
      <c r="H242" s="265" t="n">
        <f aca="false">H167-H185</f>
        <v>7.36713309438375</v>
      </c>
      <c r="I242" s="265" t="n">
        <f aca="false">I167-I185</f>
        <v>15.0982957504389</v>
      </c>
      <c r="J242" s="265" t="n">
        <f aca="false">J167-J185</f>
        <v>6.11103047385799</v>
      </c>
      <c r="K242" s="265" t="n">
        <f aca="false">K167-K185</f>
        <v>15.9438003124635</v>
      </c>
      <c r="L242" s="265" t="n">
        <f aca="false">L167-L185</f>
        <v>7.07266126839406</v>
      </c>
      <c r="M242" s="265" t="n">
        <f aca="false">M167-M185</f>
        <v>17.6786292806623</v>
      </c>
      <c r="N242" s="265" t="n">
        <f aca="false">N167-N185</f>
        <v>7.68097581561889</v>
      </c>
      <c r="O242" s="265" t="n">
        <f aca="false">O167-O185</f>
        <v>65.1918692260467</v>
      </c>
      <c r="P242" s="287" t="n">
        <f aca="false">P167-P185</f>
        <v>28.2318006522547</v>
      </c>
      <c r="Q242" s="200"/>
    </row>
    <row r="243" s="226" customFormat="true" ht="31.5" hidden="false" customHeight="false" outlineLevel="0" collapsed="false">
      <c r="A243" s="236" t="s">
        <v>673</v>
      </c>
      <c r="B243" s="283" t="s">
        <v>674</v>
      </c>
      <c r="C243" s="238" t="s">
        <v>339</v>
      </c>
      <c r="D243" s="265" t="n">
        <f aca="false">D203-D210</f>
        <v>-9.523634</v>
      </c>
      <c r="E243" s="265" t="n">
        <f aca="false">E203-E210</f>
        <v>0</v>
      </c>
      <c r="F243" s="265" t="n">
        <f aca="false">F203-F210</f>
        <v>0</v>
      </c>
      <c r="G243" s="265" t="n">
        <f aca="false">G203-G210</f>
        <v>0</v>
      </c>
      <c r="H243" s="265" t="n">
        <f aca="false">H203-H210</f>
        <v>0</v>
      </c>
      <c r="I243" s="265" t="n">
        <f aca="false">I203-I210</f>
        <v>0</v>
      </c>
      <c r="J243" s="265" t="n">
        <f aca="false">J203-J210</f>
        <v>0</v>
      </c>
      <c r="K243" s="265" t="n">
        <f aca="false">K203-K210</f>
        <v>0</v>
      </c>
      <c r="L243" s="265" t="n">
        <f aca="false">L203-L210</f>
        <v>0</v>
      </c>
      <c r="M243" s="265" t="n">
        <f aca="false">M203-M210</f>
        <v>0</v>
      </c>
      <c r="N243" s="265" t="n">
        <f aca="false">N203-N210</f>
        <v>0</v>
      </c>
      <c r="O243" s="265" t="n">
        <f aca="false">O203-O210</f>
        <v>0</v>
      </c>
      <c r="P243" s="287" t="n">
        <f aca="false">P203-P210</f>
        <v>0</v>
      </c>
      <c r="Q243" s="200"/>
    </row>
    <row r="244" s="226" customFormat="true" ht="15.75" hidden="false" customHeight="false" outlineLevel="0" collapsed="false">
      <c r="A244" s="236" t="s">
        <v>675</v>
      </c>
      <c r="B244" s="267" t="s">
        <v>676</v>
      </c>
      <c r="C244" s="238" t="s">
        <v>339</v>
      </c>
      <c r="D244" s="248" t="n">
        <v>0</v>
      </c>
      <c r="E244" s="248" t="n">
        <v>0</v>
      </c>
      <c r="F244" s="248" t="n">
        <v>0</v>
      </c>
      <c r="G244" s="248" t="n">
        <v>0</v>
      </c>
      <c r="H244" s="248" t="n">
        <v>0</v>
      </c>
      <c r="I244" s="248" t="n">
        <v>0</v>
      </c>
      <c r="J244" s="248" t="n">
        <v>0</v>
      </c>
      <c r="K244" s="248" t="n">
        <v>0</v>
      </c>
      <c r="L244" s="248" t="n">
        <v>0</v>
      </c>
      <c r="M244" s="248" t="n">
        <v>0</v>
      </c>
      <c r="N244" s="248" t="n">
        <v>0</v>
      </c>
      <c r="O244" s="248" t="n">
        <v>0</v>
      </c>
      <c r="P244" s="241" t="n">
        <v>0</v>
      </c>
      <c r="Q244" s="200"/>
    </row>
    <row r="245" s="226" customFormat="true" ht="15.75" hidden="false" customHeight="false" outlineLevel="0" collapsed="false">
      <c r="A245" s="236" t="s">
        <v>677</v>
      </c>
      <c r="B245" s="267" t="s">
        <v>678</v>
      </c>
      <c r="C245" s="238" t="s">
        <v>339</v>
      </c>
      <c r="D245" s="248" t="n">
        <v>0</v>
      </c>
      <c r="E245" s="248" t="n">
        <v>0</v>
      </c>
      <c r="F245" s="248" t="n">
        <v>0</v>
      </c>
      <c r="G245" s="248" t="n">
        <v>0</v>
      </c>
      <c r="H245" s="248" t="n">
        <v>0</v>
      </c>
      <c r="I245" s="248" t="n">
        <v>0</v>
      </c>
      <c r="J245" s="248" t="n">
        <v>0</v>
      </c>
      <c r="K245" s="248" t="n">
        <v>0</v>
      </c>
      <c r="L245" s="248" t="n">
        <v>0</v>
      </c>
      <c r="M245" s="248" t="n">
        <v>0</v>
      </c>
      <c r="N245" s="248" t="n">
        <v>0</v>
      </c>
      <c r="O245" s="248" t="n">
        <v>0</v>
      </c>
      <c r="P245" s="241" t="n">
        <v>0</v>
      </c>
      <c r="Q245" s="200"/>
    </row>
    <row r="246" s="226" customFormat="true" ht="31.5" hidden="false" customHeight="false" outlineLevel="0" collapsed="false">
      <c r="A246" s="236" t="s">
        <v>679</v>
      </c>
      <c r="B246" s="283" t="s">
        <v>680</v>
      </c>
      <c r="C246" s="238" t="s">
        <v>339</v>
      </c>
      <c r="D246" s="265" t="n">
        <f aca="false">D222-D235</f>
        <v>5.243392</v>
      </c>
      <c r="E246" s="265" t="n">
        <f aca="false">E222-E235</f>
        <v>0</v>
      </c>
      <c r="F246" s="265" t="n">
        <f aca="false">F222-F235</f>
        <v>0</v>
      </c>
      <c r="G246" s="265" t="n">
        <f aca="false">G222-G235</f>
        <v>0</v>
      </c>
      <c r="H246" s="265" t="n">
        <f aca="false">H222-H235</f>
        <v>0</v>
      </c>
      <c r="I246" s="265" t="n">
        <f aca="false">I222-I235</f>
        <v>0</v>
      </c>
      <c r="J246" s="265" t="n">
        <f aca="false">J222-J235</f>
        <v>0</v>
      </c>
      <c r="K246" s="265" t="n">
        <f aca="false">K222-K235</f>
        <v>0</v>
      </c>
      <c r="L246" s="265" t="n">
        <f aca="false">L222-L235</f>
        <v>0</v>
      </c>
      <c r="M246" s="265" t="n">
        <f aca="false">M222-M235</f>
        <v>0</v>
      </c>
      <c r="N246" s="265" t="n">
        <f aca="false">N222-N235</f>
        <v>0</v>
      </c>
      <c r="O246" s="265" t="n">
        <f aca="false">O222-O235</f>
        <v>0</v>
      </c>
      <c r="P246" s="287" t="n">
        <f aca="false">P222-P235</f>
        <v>0</v>
      </c>
      <c r="Q246" s="200"/>
    </row>
    <row r="247" s="226" customFormat="true" ht="15.75" hidden="false" customHeight="false" outlineLevel="0" collapsed="false">
      <c r="A247" s="236" t="s">
        <v>681</v>
      </c>
      <c r="B247" s="267" t="s">
        <v>682</v>
      </c>
      <c r="C247" s="238" t="s">
        <v>339</v>
      </c>
      <c r="D247" s="248" t="n">
        <v>0</v>
      </c>
      <c r="E247" s="248" t="n">
        <v>0</v>
      </c>
      <c r="F247" s="248" t="n">
        <v>0</v>
      </c>
      <c r="G247" s="248" t="n">
        <v>0</v>
      </c>
      <c r="H247" s="248" t="n">
        <v>0</v>
      </c>
      <c r="I247" s="248" t="n">
        <v>0</v>
      </c>
      <c r="J247" s="248" t="n">
        <v>0</v>
      </c>
      <c r="K247" s="248" t="n">
        <v>0</v>
      </c>
      <c r="L247" s="248" t="n">
        <v>0</v>
      </c>
      <c r="M247" s="248" t="n">
        <v>0</v>
      </c>
      <c r="N247" s="248" t="n">
        <v>0</v>
      </c>
      <c r="O247" s="248" t="n">
        <v>0</v>
      </c>
      <c r="P247" s="241" t="n">
        <v>0</v>
      </c>
      <c r="Q247" s="200"/>
    </row>
    <row r="248" s="226" customFormat="true" ht="15.75" hidden="false" customHeight="false" outlineLevel="0" collapsed="false">
      <c r="A248" s="236" t="s">
        <v>683</v>
      </c>
      <c r="B248" s="267" t="s">
        <v>684</v>
      </c>
      <c r="C248" s="238" t="s">
        <v>339</v>
      </c>
      <c r="D248" s="248" t="n">
        <v>0</v>
      </c>
      <c r="E248" s="248" t="n">
        <v>0</v>
      </c>
      <c r="F248" s="248" t="n">
        <v>0</v>
      </c>
      <c r="G248" s="248" t="n">
        <v>0</v>
      </c>
      <c r="H248" s="248" t="n">
        <v>0</v>
      </c>
      <c r="I248" s="248" t="n">
        <v>0</v>
      </c>
      <c r="J248" s="248" t="n">
        <v>0</v>
      </c>
      <c r="K248" s="248" t="n">
        <v>0</v>
      </c>
      <c r="L248" s="248" t="n">
        <v>0</v>
      </c>
      <c r="M248" s="248" t="n">
        <v>0</v>
      </c>
      <c r="N248" s="248" t="n">
        <v>0</v>
      </c>
      <c r="O248" s="248" t="n">
        <v>0</v>
      </c>
      <c r="P248" s="241" t="n">
        <v>0</v>
      </c>
      <c r="Q248" s="200"/>
    </row>
    <row r="249" s="226" customFormat="true" ht="15.75" hidden="false" customHeight="false" outlineLevel="0" collapsed="false">
      <c r="A249" s="236" t="s">
        <v>685</v>
      </c>
      <c r="B249" s="283" t="s">
        <v>686</v>
      </c>
      <c r="C249" s="238" t="s">
        <v>339</v>
      </c>
      <c r="D249" s="248" t="n">
        <v>0</v>
      </c>
      <c r="E249" s="248" t="n">
        <v>0</v>
      </c>
      <c r="F249" s="248" t="n">
        <v>0</v>
      </c>
      <c r="G249" s="248" t="n">
        <v>0</v>
      </c>
      <c r="H249" s="248" t="n">
        <v>0</v>
      </c>
      <c r="I249" s="248" t="n">
        <v>0</v>
      </c>
      <c r="J249" s="248" t="n">
        <v>0</v>
      </c>
      <c r="K249" s="248" t="n">
        <v>0</v>
      </c>
      <c r="L249" s="248" t="n">
        <v>0</v>
      </c>
      <c r="M249" s="248" t="n">
        <v>0</v>
      </c>
      <c r="N249" s="248" t="n">
        <v>0</v>
      </c>
      <c r="O249" s="248" t="n">
        <v>0</v>
      </c>
      <c r="P249" s="241" t="n">
        <v>0</v>
      </c>
      <c r="Q249" s="200"/>
    </row>
    <row r="250" s="226" customFormat="true" ht="31.5" hidden="false" customHeight="false" outlineLevel="0" collapsed="false">
      <c r="A250" s="236" t="s">
        <v>687</v>
      </c>
      <c r="B250" s="283" t="s">
        <v>688</v>
      </c>
      <c r="C250" s="238" t="s">
        <v>339</v>
      </c>
      <c r="D250" s="265" t="n">
        <f aca="false">D242+D243+D246+D249</f>
        <v>15.8094123572</v>
      </c>
      <c r="E250" s="265" t="n">
        <f aca="false">E242+E243+E246+E249</f>
        <v>21.159614484</v>
      </c>
      <c r="F250" s="265" t="n">
        <f aca="false">F242+F243+F246+F249</f>
        <v>-16.8270768162594</v>
      </c>
      <c r="G250" s="265" t="n">
        <f aca="false">G242+G243+G246+G249</f>
        <v>16.4711438824819</v>
      </c>
      <c r="H250" s="265" t="n">
        <f aca="false">H242+H243+H246+H249</f>
        <v>7.36713309438375</v>
      </c>
      <c r="I250" s="265" t="n">
        <f aca="false">I242+I243+I246+I249</f>
        <v>15.0982957504389</v>
      </c>
      <c r="J250" s="265" t="n">
        <f aca="false">J242+J243+J246+J249</f>
        <v>6.11103047385799</v>
      </c>
      <c r="K250" s="265" t="n">
        <f aca="false">K242+K243+K246+K249</f>
        <v>15.9438003124635</v>
      </c>
      <c r="L250" s="265" t="n">
        <f aca="false">L242+L243+L246+L249</f>
        <v>7.07266126839406</v>
      </c>
      <c r="M250" s="265" t="n">
        <f aca="false">M242+M243+M246+M249</f>
        <v>17.6786292806623</v>
      </c>
      <c r="N250" s="265" t="n">
        <f aca="false">N242+N243+N246+N249</f>
        <v>7.68097581561889</v>
      </c>
      <c r="O250" s="265" t="n">
        <f aca="false">O242+O243+O246+O249</f>
        <v>65.1918692260467</v>
      </c>
      <c r="P250" s="287" t="n">
        <f aca="false">P242+P243+P246+P249</f>
        <v>28.2318006522547</v>
      </c>
      <c r="Q250" s="200"/>
    </row>
    <row r="251" s="226" customFormat="true" ht="15.75" hidden="false" customHeight="false" outlineLevel="0" collapsed="false">
      <c r="A251" s="236" t="s">
        <v>689</v>
      </c>
      <c r="B251" s="283" t="s">
        <v>690</v>
      </c>
      <c r="C251" s="238" t="s">
        <v>339</v>
      </c>
      <c r="D251" s="248" t="n">
        <v>1.621417</v>
      </c>
      <c r="E251" s="244" t="n">
        <v>0</v>
      </c>
      <c r="F251" s="244" t="n">
        <v>0</v>
      </c>
      <c r="G251" s="248" t="n">
        <v>0</v>
      </c>
      <c r="H251" s="248" t="n">
        <v>0</v>
      </c>
      <c r="I251" s="248" t="n">
        <v>0</v>
      </c>
      <c r="J251" s="248" t="n">
        <v>0</v>
      </c>
      <c r="K251" s="248" t="n">
        <v>0</v>
      </c>
      <c r="L251" s="248" t="n">
        <v>0</v>
      </c>
      <c r="M251" s="248" t="n">
        <v>0</v>
      </c>
      <c r="N251" s="248" t="n">
        <v>0</v>
      </c>
      <c r="O251" s="248" t="n">
        <v>0</v>
      </c>
      <c r="P251" s="241" t="n">
        <v>0</v>
      </c>
      <c r="Q251" s="200"/>
    </row>
    <row r="252" s="226" customFormat="true" ht="16.5" hidden="false" customHeight="false" outlineLevel="0" collapsed="false">
      <c r="A252" s="251" t="s">
        <v>691</v>
      </c>
      <c r="B252" s="295" t="s">
        <v>251</v>
      </c>
      <c r="C252" s="253" t="s">
        <v>339</v>
      </c>
      <c r="D252" s="257" t="n">
        <f aca="false">D251+D250</f>
        <v>17.4308293572</v>
      </c>
      <c r="E252" s="256" t="n">
        <v>0</v>
      </c>
      <c r="F252" s="256" t="n">
        <v>0</v>
      </c>
      <c r="G252" s="256" t="n">
        <v>0</v>
      </c>
      <c r="H252" s="256" t="n">
        <v>0</v>
      </c>
      <c r="I252" s="256" t="n">
        <v>0</v>
      </c>
      <c r="J252" s="256" t="n">
        <v>0</v>
      </c>
      <c r="K252" s="256" t="n">
        <v>0</v>
      </c>
      <c r="L252" s="256" t="n">
        <v>0</v>
      </c>
      <c r="M252" s="256" t="n">
        <v>0</v>
      </c>
      <c r="N252" s="256" t="n">
        <v>0</v>
      </c>
      <c r="O252" s="256" t="n">
        <v>0</v>
      </c>
      <c r="P252" s="258" t="n">
        <v>0</v>
      </c>
      <c r="Q252" s="200"/>
    </row>
    <row r="253" s="226" customFormat="true" ht="15.75" hidden="false" customHeight="false" outlineLevel="0" collapsed="false">
      <c r="A253" s="228" t="s">
        <v>692</v>
      </c>
      <c r="B253" s="229" t="s">
        <v>415</v>
      </c>
      <c r="C253" s="259" t="s">
        <v>66</v>
      </c>
      <c r="D253" s="286" t="n">
        <v>0</v>
      </c>
      <c r="E253" s="234" t="n">
        <v>0</v>
      </c>
      <c r="F253" s="234" t="n">
        <v>0</v>
      </c>
      <c r="G253" s="234" t="n">
        <v>0</v>
      </c>
      <c r="H253" s="234" t="n">
        <v>0</v>
      </c>
      <c r="I253" s="234" t="n">
        <v>0</v>
      </c>
      <c r="J253" s="234" t="n">
        <v>0</v>
      </c>
      <c r="K253" s="234" t="n">
        <v>0</v>
      </c>
      <c r="L253" s="234" t="n">
        <v>0</v>
      </c>
      <c r="M253" s="234" t="n">
        <v>0</v>
      </c>
      <c r="N253" s="234" t="n">
        <v>0</v>
      </c>
      <c r="O253" s="234" t="n">
        <v>0</v>
      </c>
      <c r="P253" s="235" t="n">
        <v>0</v>
      </c>
      <c r="Q253" s="200"/>
    </row>
    <row r="254" s="226" customFormat="true" ht="15.75" hidden="false" customHeight="false" outlineLevel="0" collapsed="false">
      <c r="A254" s="236" t="s">
        <v>693</v>
      </c>
      <c r="B254" s="267" t="s">
        <v>694</v>
      </c>
      <c r="C254" s="261" t="s">
        <v>339</v>
      </c>
      <c r="D254" s="247" t="n">
        <f aca="false">D265</f>
        <v>13.27277</v>
      </c>
      <c r="E254" s="265" t="n">
        <f aca="false">E265</f>
        <v>0</v>
      </c>
      <c r="F254" s="265" t="n">
        <f aca="false">F265</f>
        <v>0</v>
      </c>
      <c r="G254" s="265" t="n">
        <f aca="false">G265</f>
        <v>0</v>
      </c>
      <c r="H254" s="265" t="n">
        <f aca="false">H265</f>
        <v>0</v>
      </c>
      <c r="I254" s="265" t="n">
        <f aca="false">I265</f>
        <v>0</v>
      </c>
      <c r="J254" s="265" t="n">
        <f aca="false">J265</f>
        <v>0</v>
      </c>
      <c r="K254" s="265" t="n">
        <f aca="false">K265</f>
        <v>0</v>
      </c>
      <c r="L254" s="265" t="n">
        <f aca="false">L265</f>
        <v>0</v>
      </c>
      <c r="M254" s="265" t="n">
        <f aca="false">M265</f>
        <v>0</v>
      </c>
      <c r="N254" s="265" t="n">
        <f aca="false">N265</f>
        <v>0</v>
      </c>
      <c r="O254" s="265" t="n">
        <f aca="false">O265</f>
        <v>0</v>
      </c>
      <c r="P254" s="241" t="n">
        <v>0</v>
      </c>
      <c r="Q254" s="200"/>
    </row>
    <row r="255" s="226" customFormat="true" ht="31.5" hidden="true" customHeight="false" outlineLevel="0" collapsed="false">
      <c r="A255" s="236" t="s">
        <v>695</v>
      </c>
      <c r="B255" s="264" t="s">
        <v>696</v>
      </c>
      <c r="C255" s="261" t="s">
        <v>339</v>
      </c>
      <c r="D255" s="270"/>
      <c r="E255" s="248"/>
      <c r="F255" s="248"/>
      <c r="G255" s="248"/>
      <c r="H255" s="248"/>
      <c r="I255" s="248"/>
      <c r="J255" s="248"/>
      <c r="K255" s="248"/>
      <c r="L255" s="248"/>
      <c r="M255" s="248"/>
      <c r="N255" s="248"/>
      <c r="O255" s="248"/>
      <c r="P255" s="241"/>
      <c r="Q255" s="200"/>
    </row>
    <row r="256" s="226" customFormat="true" ht="15.75" hidden="true" customHeight="false" outlineLevel="0" collapsed="false">
      <c r="A256" s="236" t="s">
        <v>697</v>
      </c>
      <c r="B256" s="268" t="s">
        <v>698</v>
      </c>
      <c r="C256" s="261" t="s">
        <v>339</v>
      </c>
      <c r="D256" s="270"/>
      <c r="E256" s="248"/>
      <c r="F256" s="248"/>
      <c r="G256" s="248"/>
      <c r="H256" s="248"/>
      <c r="I256" s="248"/>
      <c r="J256" s="248"/>
      <c r="K256" s="248"/>
      <c r="L256" s="248"/>
      <c r="M256" s="248"/>
      <c r="N256" s="248"/>
      <c r="O256" s="248"/>
      <c r="P256" s="241"/>
      <c r="Q256" s="200"/>
    </row>
    <row r="257" s="226" customFormat="true" ht="31.5" hidden="true" customHeight="false" outlineLevel="0" collapsed="false">
      <c r="A257" s="236" t="s">
        <v>699</v>
      </c>
      <c r="B257" s="268" t="s">
        <v>700</v>
      </c>
      <c r="C257" s="261" t="s">
        <v>339</v>
      </c>
      <c r="D257" s="270"/>
      <c r="E257" s="248"/>
      <c r="F257" s="248"/>
      <c r="G257" s="248"/>
      <c r="H257" s="248"/>
      <c r="I257" s="248"/>
      <c r="J257" s="248"/>
      <c r="K257" s="248"/>
      <c r="L257" s="248"/>
      <c r="M257" s="248"/>
      <c r="N257" s="248"/>
      <c r="O257" s="248"/>
      <c r="P257" s="241"/>
      <c r="Q257" s="200"/>
    </row>
    <row r="258" s="226" customFormat="true" ht="15.75" hidden="true" customHeight="false" outlineLevel="0" collapsed="false">
      <c r="A258" s="236" t="s">
        <v>701</v>
      </c>
      <c r="B258" s="269" t="s">
        <v>698</v>
      </c>
      <c r="C258" s="261" t="s">
        <v>339</v>
      </c>
      <c r="D258" s="270"/>
      <c r="E258" s="248"/>
      <c r="F258" s="248"/>
      <c r="G258" s="248"/>
      <c r="H258" s="248"/>
      <c r="I258" s="248"/>
      <c r="J258" s="248"/>
      <c r="K258" s="248"/>
      <c r="L258" s="248"/>
      <c r="M258" s="248"/>
      <c r="N258" s="248"/>
      <c r="O258" s="248"/>
      <c r="P258" s="241"/>
      <c r="Q258" s="200"/>
    </row>
    <row r="259" s="226" customFormat="true" ht="31.5" hidden="true" customHeight="false" outlineLevel="0" collapsed="false">
      <c r="A259" s="236" t="s">
        <v>702</v>
      </c>
      <c r="B259" s="268" t="s">
        <v>342</v>
      </c>
      <c r="C259" s="261" t="s">
        <v>339</v>
      </c>
      <c r="D259" s="270"/>
      <c r="E259" s="248"/>
      <c r="F259" s="248"/>
      <c r="G259" s="248"/>
      <c r="H259" s="248"/>
      <c r="I259" s="248"/>
      <c r="J259" s="248"/>
      <c r="K259" s="248"/>
      <c r="L259" s="248"/>
      <c r="M259" s="248"/>
      <c r="N259" s="248"/>
      <c r="O259" s="248"/>
      <c r="P259" s="241"/>
      <c r="Q259" s="200"/>
    </row>
    <row r="260" s="226" customFormat="true" ht="15.75" hidden="true" customHeight="false" outlineLevel="0" collapsed="false">
      <c r="A260" s="236" t="s">
        <v>703</v>
      </c>
      <c r="B260" s="269" t="s">
        <v>698</v>
      </c>
      <c r="C260" s="261" t="s">
        <v>339</v>
      </c>
      <c r="D260" s="270"/>
      <c r="E260" s="248"/>
      <c r="F260" s="248"/>
      <c r="G260" s="248"/>
      <c r="H260" s="248"/>
      <c r="I260" s="248"/>
      <c r="J260" s="248"/>
      <c r="K260" s="248"/>
      <c r="L260" s="248"/>
      <c r="M260" s="248"/>
      <c r="N260" s="248"/>
      <c r="O260" s="248"/>
      <c r="P260" s="241"/>
      <c r="Q260" s="200"/>
    </row>
    <row r="261" s="226" customFormat="true" ht="31.5" hidden="true" customHeight="false" outlineLevel="0" collapsed="false">
      <c r="A261" s="236" t="s">
        <v>704</v>
      </c>
      <c r="B261" s="268" t="s">
        <v>343</v>
      </c>
      <c r="C261" s="261" t="s">
        <v>339</v>
      </c>
      <c r="D261" s="270"/>
      <c r="E261" s="248"/>
      <c r="F261" s="248"/>
      <c r="G261" s="248"/>
      <c r="H261" s="248"/>
      <c r="I261" s="248"/>
      <c r="J261" s="248"/>
      <c r="K261" s="248"/>
      <c r="L261" s="248"/>
      <c r="M261" s="248"/>
      <c r="N261" s="248"/>
      <c r="O261" s="248"/>
      <c r="P261" s="241"/>
      <c r="Q261" s="200"/>
    </row>
    <row r="262" s="226" customFormat="true" ht="15.75" hidden="true" customHeight="false" outlineLevel="0" collapsed="false">
      <c r="A262" s="236" t="s">
        <v>705</v>
      </c>
      <c r="B262" s="269" t="s">
        <v>698</v>
      </c>
      <c r="C262" s="261" t="s">
        <v>339</v>
      </c>
      <c r="D262" s="270"/>
      <c r="E262" s="248"/>
      <c r="F262" s="248"/>
      <c r="G262" s="248"/>
      <c r="H262" s="248"/>
      <c r="I262" s="248"/>
      <c r="J262" s="248"/>
      <c r="K262" s="248"/>
      <c r="L262" s="248"/>
      <c r="M262" s="248"/>
      <c r="N262" s="248"/>
      <c r="O262" s="248"/>
      <c r="P262" s="241"/>
      <c r="Q262" s="200"/>
    </row>
    <row r="263" s="226" customFormat="true" ht="15.75" hidden="true" customHeight="false" outlineLevel="0" collapsed="false">
      <c r="A263" s="236" t="s">
        <v>706</v>
      </c>
      <c r="B263" s="264" t="s">
        <v>707</v>
      </c>
      <c r="C263" s="261" t="s">
        <v>339</v>
      </c>
      <c r="D263" s="270"/>
      <c r="E263" s="248"/>
      <c r="F263" s="248"/>
      <c r="G263" s="248"/>
      <c r="H263" s="248"/>
      <c r="I263" s="248"/>
      <c r="J263" s="248"/>
      <c r="K263" s="248"/>
      <c r="L263" s="248"/>
      <c r="M263" s="248"/>
      <c r="N263" s="248"/>
      <c r="O263" s="248"/>
      <c r="P263" s="241"/>
      <c r="Q263" s="200"/>
    </row>
    <row r="264" s="226" customFormat="true" ht="15.75" hidden="true" customHeight="false" outlineLevel="0" collapsed="false">
      <c r="A264" s="236" t="s">
        <v>708</v>
      </c>
      <c r="B264" s="268" t="s">
        <v>698</v>
      </c>
      <c r="C264" s="261" t="s">
        <v>339</v>
      </c>
      <c r="D264" s="270"/>
      <c r="E264" s="248"/>
      <c r="F264" s="248"/>
      <c r="G264" s="248"/>
      <c r="H264" s="248"/>
      <c r="I264" s="248"/>
      <c r="J264" s="248"/>
      <c r="K264" s="248"/>
      <c r="L264" s="248"/>
      <c r="M264" s="248"/>
      <c r="N264" s="248"/>
      <c r="O264" s="248"/>
      <c r="P264" s="241"/>
      <c r="Q264" s="200"/>
    </row>
    <row r="265" s="226" customFormat="true" ht="15.75" hidden="false" customHeight="false" outlineLevel="0" collapsed="false">
      <c r="A265" s="236" t="s">
        <v>709</v>
      </c>
      <c r="B265" s="250" t="s">
        <v>710</v>
      </c>
      <c r="C265" s="261" t="s">
        <v>339</v>
      </c>
      <c r="D265" s="247" t="n">
        <v>13.27277</v>
      </c>
      <c r="E265" s="248" t="n">
        <v>0</v>
      </c>
      <c r="F265" s="265" t="n">
        <v>0</v>
      </c>
      <c r="G265" s="248" t="n">
        <v>0</v>
      </c>
      <c r="H265" s="248" t="n">
        <v>0</v>
      </c>
      <c r="I265" s="248" t="n">
        <v>0</v>
      </c>
      <c r="J265" s="248" t="n">
        <v>0</v>
      </c>
      <c r="K265" s="248" t="n">
        <v>0</v>
      </c>
      <c r="L265" s="248" t="n">
        <v>0</v>
      </c>
      <c r="M265" s="248" t="n">
        <v>0</v>
      </c>
      <c r="N265" s="248" t="n">
        <v>0</v>
      </c>
      <c r="O265" s="248" t="n">
        <v>0</v>
      </c>
      <c r="P265" s="241" t="n">
        <v>0</v>
      </c>
      <c r="Q265" s="200"/>
    </row>
    <row r="266" s="226" customFormat="true" ht="15.75" hidden="false" customHeight="false" outlineLevel="0" collapsed="false">
      <c r="A266" s="236" t="s">
        <v>711</v>
      </c>
      <c r="B266" s="268" t="s">
        <v>698</v>
      </c>
      <c r="C266" s="261" t="s">
        <v>339</v>
      </c>
      <c r="D266" s="270" t="n">
        <v>0</v>
      </c>
      <c r="E266" s="248" t="n">
        <v>0</v>
      </c>
      <c r="F266" s="248" t="n">
        <v>0</v>
      </c>
      <c r="G266" s="248" t="n">
        <v>0</v>
      </c>
      <c r="H266" s="248" t="n">
        <v>0</v>
      </c>
      <c r="I266" s="248" t="n">
        <v>0</v>
      </c>
      <c r="J266" s="248" t="n">
        <v>0</v>
      </c>
      <c r="K266" s="248" t="n">
        <v>0</v>
      </c>
      <c r="L266" s="248" t="n">
        <v>0</v>
      </c>
      <c r="M266" s="248" t="n">
        <v>0</v>
      </c>
      <c r="N266" s="248" t="n">
        <v>0</v>
      </c>
      <c r="O266" s="248" t="n">
        <v>0</v>
      </c>
      <c r="P266" s="241" t="n">
        <v>0</v>
      </c>
      <c r="Q266" s="200"/>
    </row>
    <row r="267" s="226" customFormat="true" ht="15.75" hidden="true" customHeight="false" outlineLevel="0" collapsed="false">
      <c r="A267" s="236" t="s">
        <v>712</v>
      </c>
      <c r="B267" s="250" t="s">
        <v>713</v>
      </c>
      <c r="C267" s="261" t="s">
        <v>339</v>
      </c>
      <c r="D267" s="270"/>
      <c r="E267" s="248" t="n">
        <v>0</v>
      </c>
      <c r="F267" s="248" t="n">
        <v>0</v>
      </c>
      <c r="G267" s="248" t="n">
        <v>0</v>
      </c>
      <c r="H267" s="248" t="n">
        <v>0</v>
      </c>
      <c r="I267" s="248" t="n">
        <v>0</v>
      </c>
      <c r="J267" s="248" t="n">
        <v>0</v>
      </c>
      <c r="K267" s="248" t="n">
        <v>0</v>
      </c>
      <c r="L267" s="248" t="n">
        <v>0</v>
      </c>
      <c r="M267" s="248" t="n">
        <v>0</v>
      </c>
      <c r="N267" s="248" t="n">
        <v>0</v>
      </c>
      <c r="O267" s="248" t="n">
        <v>0</v>
      </c>
      <c r="P267" s="241"/>
      <c r="Q267" s="200"/>
    </row>
    <row r="268" s="226" customFormat="true" ht="15.75" hidden="true" customHeight="false" outlineLevel="0" collapsed="false">
      <c r="A268" s="236" t="s">
        <v>714</v>
      </c>
      <c r="B268" s="268" t="s">
        <v>698</v>
      </c>
      <c r="C268" s="261" t="s">
        <v>339</v>
      </c>
      <c r="D268" s="270"/>
      <c r="E268" s="248" t="n">
        <v>0</v>
      </c>
      <c r="F268" s="248" t="n">
        <v>0</v>
      </c>
      <c r="G268" s="248" t="n">
        <v>0</v>
      </c>
      <c r="H268" s="248" t="n">
        <v>0</v>
      </c>
      <c r="I268" s="248" t="n">
        <v>0</v>
      </c>
      <c r="J268" s="248" t="n">
        <v>0</v>
      </c>
      <c r="K268" s="248" t="n">
        <v>0</v>
      </c>
      <c r="L268" s="248" t="n">
        <v>0</v>
      </c>
      <c r="M268" s="248" t="n">
        <v>0</v>
      </c>
      <c r="N268" s="248" t="n">
        <v>0</v>
      </c>
      <c r="O268" s="248" t="n">
        <v>0</v>
      </c>
      <c r="P268" s="241"/>
      <c r="Q268" s="200"/>
    </row>
    <row r="269" s="226" customFormat="true" ht="15.75" hidden="true" customHeight="false" outlineLevel="0" collapsed="false">
      <c r="A269" s="236" t="s">
        <v>715</v>
      </c>
      <c r="B269" s="250" t="s">
        <v>716</v>
      </c>
      <c r="C269" s="261" t="s">
        <v>339</v>
      </c>
      <c r="D269" s="270"/>
      <c r="E269" s="248" t="n">
        <v>0</v>
      </c>
      <c r="F269" s="248" t="n">
        <v>0</v>
      </c>
      <c r="G269" s="248" t="n">
        <v>0</v>
      </c>
      <c r="H269" s="248" t="n">
        <v>0</v>
      </c>
      <c r="I269" s="248" t="n">
        <v>0</v>
      </c>
      <c r="J269" s="248" t="n">
        <v>0</v>
      </c>
      <c r="K269" s="248" t="n">
        <v>0</v>
      </c>
      <c r="L269" s="248" t="n">
        <v>0</v>
      </c>
      <c r="M269" s="248" t="n">
        <v>0</v>
      </c>
      <c r="N269" s="248" t="n">
        <v>0</v>
      </c>
      <c r="O269" s="248" t="n">
        <v>0</v>
      </c>
      <c r="P269" s="241"/>
      <c r="Q269" s="200"/>
    </row>
    <row r="270" s="226" customFormat="true" ht="15.75" hidden="true" customHeight="false" outlineLevel="0" collapsed="false">
      <c r="A270" s="236" t="s">
        <v>717</v>
      </c>
      <c r="B270" s="268" t="s">
        <v>698</v>
      </c>
      <c r="C270" s="261" t="s">
        <v>339</v>
      </c>
      <c r="D270" s="270"/>
      <c r="E270" s="248" t="n">
        <v>0</v>
      </c>
      <c r="F270" s="248" t="n">
        <v>0</v>
      </c>
      <c r="G270" s="248" t="n">
        <v>0</v>
      </c>
      <c r="H270" s="248" t="n">
        <v>0</v>
      </c>
      <c r="I270" s="248" t="n">
        <v>0</v>
      </c>
      <c r="J270" s="248" t="n">
        <v>0</v>
      </c>
      <c r="K270" s="248" t="n">
        <v>0</v>
      </c>
      <c r="L270" s="248" t="n">
        <v>0</v>
      </c>
      <c r="M270" s="248" t="n">
        <v>0</v>
      </c>
      <c r="N270" s="248" t="n">
        <v>0</v>
      </c>
      <c r="O270" s="248" t="n">
        <v>0</v>
      </c>
      <c r="P270" s="241"/>
      <c r="Q270" s="200"/>
    </row>
    <row r="271" s="226" customFormat="true" ht="15.75" hidden="true" customHeight="true" outlineLevel="0" collapsed="false">
      <c r="A271" s="236" t="s">
        <v>718</v>
      </c>
      <c r="B271" s="250" t="s">
        <v>719</v>
      </c>
      <c r="C271" s="261" t="s">
        <v>339</v>
      </c>
      <c r="D271" s="270"/>
      <c r="E271" s="248" t="n">
        <v>0</v>
      </c>
      <c r="F271" s="248" t="n">
        <v>0</v>
      </c>
      <c r="G271" s="248" t="n">
        <v>0</v>
      </c>
      <c r="H271" s="248" t="n">
        <v>0</v>
      </c>
      <c r="I271" s="248" t="n">
        <v>0</v>
      </c>
      <c r="J271" s="248" t="n">
        <v>0</v>
      </c>
      <c r="K271" s="248" t="n">
        <v>0</v>
      </c>
      <c r="L271" s="248" t="n">
        <v>0</v>
      </c>
      <c r="M271" s="248" t="n">
        <v>0</v>
      </c>
      <c r="N271" s="248" t="n">
        <v>0</v>
      </c>
      <c r="O271" s="248" t="n">
        <v>0</v>
      </c>
      <c r="P271" s="241"/>
      <c r="Q271" s="200"/>
    </row>
    <row r="272" s="226" customFormat="true" ht="15.75" hidden="true" customHeight="false" outlineLevel="0" collapsed="false">
      <c r="A272" s="236" t="s">
        <v>720</v>
      </c>
      <c r="B272" s="268" t="s">
        <v>698</v>
      </c>
      <c r="C272" s="261" t="s">
        <v>339</v>
      </c>
      <c r="D272" s="270"/>
      <c r="E272" s="248" t="n">
        <v>0</v>
      </c>
      <c r="F272" s="248" t="n">
        <v>0</v>
      </c>
      <c r="G272" s="248" t="n">
        <v>0</v>
      </c>
      <c r="H272" s="248" t="n">
        <v>0</v>
      </c>
      <c r="I272" s="248" t="n">
        <v>0</v>
      </c>
      <c r="J272" s="248" t="n">
        <v>0</v>
      </c>
      <c r="K272" s="248" t="n">
        <v>0</v>
      </c>
      <c r="L272" s="248" t="n">
        <v>0</v>
      </c>
      <c r="M272" s="248" t="n">
        <v>0</v>
      </c>
      <c r="N272" s="248" t="n">
        <v>0</v>
      </c>
      <c r="O272" s="248" t="n">
        <v>0</v>
      </c>
      <c r="P272" s="241"/>
      <c r="Q272" s="200"/>
    </row>
    <row r="273" s="226" customFormat="true" ht="15.75" hidden="true" customHeight="false" outlineLevel="0" collapsed="false">
      <c r="A273" s="236" t="s">
        <v>721</v>
      </c>
      <c r="B273" s="250" t="s">
        <v>722</v>
      </c>
      <c r="C273" s="261" t="s">
        <v>339</v>
      </c>
      <c r="D273" s="270"/>
      <c r="E273" s="248" t="n">
        <v>0</v>
      </c>
      <c r="F273" s="248" t="n">
        <v>0</v>
      </c>
      <c r="G273" s="248" t="n">
        <v>0</v>
      </c>
      <c r="H273" s="248" t="n">
        <v>0</v>
      </c>
      <c r="I273" s="248" t="n">
        <v>0</v>
      </c>
      <c r="J273" s="248" t="n">
        <v>0</v>
      </c>
      <c r="K273" s="248" t="n">
        <v>0</v>
      </c>
      <c r="L273" s="248" t="n">
        <v>0</v>
      </c>
      <c r="M273" s="248" t="n">
        <v>0</v>
      </c>
      <c r="N273" s="248" t="n">
        <v>0</v>
      </c>
      <c r="O273" s="248" t="n">
        <v>0</v>
      </c>
      <c r="P273" s="241"/>
      <c r="Q273" s="200"/>
    </row>
    <row r="274" s="226" customFormat="true" ht="15.75" hidden="true" customHeight="false" outlineLevel="0" collapsed="false">
      <c r="A274" s="236" t="s">
        <v>723</v>
      </c>
      <c r="B274" s="268" t="s">
        <v>698</v>
      </c>
      <c r="C274" s="261" t="s">
        <v>339</v>
      </c>
      <c r="D274" s="270"/>
      <c r="E274" s="248" t="n">
        <v>0</v>
      </c>
      <c r="F274" s="248" t="n">
        <v>0</v>
      </c>
      <c r="G274" s="248" t="n">
        <v>0</v>
      </c>
      <c r="H274" s="248" t="n">
        <v>0</v>
      </c>
      <c r="I274" s="248" t="n">
        <v>0</v>
      </c>
      <c r="J274" s="248" t="n">
        <v>0</v>
      </c>
      <c r="K274" s="248" t="n">
        <v>0</v>
      </c>
      <c r="L274" s="248" t="n">
        <v>0</v>
      </c>
      <c r="M274" s="248" t="n">
        <v>0</v>
      </c>
      <c r="N274" s="248" t="n">
        <v>0</v>
      </c>
      <c r="O274" s="248" t="n">
        <v>0</v>
      </c>
      <c r="P274" s="241"/>
      <c r="Q274" s="200"/>
    </row>
    <row r="275" s="226" customFormat="true" ht="31.5" hidden="true" customHeight="false" outlineLevel="0" collapsed="false">
      <c r="A275" s="236" t="s">
        <v>724</v>
      </c>
      <c r="B275" s="264" t="s">
        <v>725</v>
      </c>
      <c r="C275" s="261" t="s">
        <v>339</v>
      </c>
      <c r="D275" s="270"/>
      <c r="E275" s="248" t="n">
        <v>0</v>
      </c>
      <c r="F275" s="248" t="n">
        <v>0</v>
      </c>
      <c r="G275" s="248" t="n">
        <v>0</v>
      </c>
      <c r="H275" s="248" t="n">
        <v>0</v>
      </c>
      <c r="I275" s="248" t="n">
        <v>0</v>
      </c>
      <c r="J275" s="248" t="n">
        <v>0</v>
      </c>
      <c r="K275" s="248" t="n">
        <v>0</v>
      </c>
      <c r="L275" s="248" t="n">
        <v>0</v>
      </c>
      <c r="M275" s="248" t="n">
        <v>0</v>
      </c>
      <c r="N275" s="248" t="n">
        <v>0</v>
      </c>
      <c r="O275" s="248" t="n">
        <v>0</v>
      </c>
      <c r="P275" s="241"/>
      <c r="Q275" s="200"/>
    </row>
    <row r="276" s="226" customFormat="true" ht="15.75" hidden="true" customHeight="false" outlineLevel="0" collapsed="false">
      <c r="A276" s="236" t="s">
        <v>726</v>
      </c>
      <c r="B276" s="268" t="s">
        <v>698</v>
      </c>
      <c r="C276" s="261" t="s">
        <v>339</v>
      </c>
      <c r="D276" s="270"/>
      <c r="E276" s="248" t="n">
        <v>0</v>
      </c>
      <c r="F276" s="248" t="n">
        <v>0</v>
      </c>
      <c r="G276" s="248" t="n">
        <v>0</v>
      </c>
      <c r="H276" s="248" t="n">
        <v>0</v>
      </c>
      <c r="I276" s="248" t="n">
        <v>0</v>
      </c>
      <c r="J276" s="248" t="n">
        <v>0</v>
      </c>
      <c r="K276" s="248" t="n">
        <v>0</v>
      </c>
      <c r="L276" s="248" t="n">
        <v>0</v>
      </c>
      <c r="M276" s="248" t="n">
        <v>0</v>
      </c>
      <c r="N276" s="248" t="n">
        <v>0</v>
      </c>
      <c r="O276" s="248" t="n">
        <v>0</v>
      </c>
      <c r="P276" s="241"/>
      <c r="Q276" s="200"/>
    </row>
    <row r="277" s="226" customFormat="true" ht="15.75" hidden="true" customHeight="false" outlineLevel="0" collapsed="false">
      <c r="A277" s="236" t="s">
        <v>727</v>
      </c>
      <c r="B277" s="268" t="s">
        <v>355</v>
      </c>
      <c r="C277" s="261" t="s">
        <v>339</v>
      </c>
      <c r="D277" s="270"/>
      <c r="E277" s="248" t="n">
        <v>0</v>
      </c>
      <c r="F277" s="248" t="n">
        <v>0</v>
      </c>
      <c r="G277" s="248" t="n">
        <v>0</v>
      </c>
      <c r="H277" s="248" t="n">
        <v>0</v>
      </c>
      <c r="I277" s="248" t="n">
        <v>0</v>
      </c>
      <c r="J277" s="248" t="n">
        <v>0</v>
      </c>
      <c r="K277" s="248" t="n">
        <v>0</v>
      </c>
      <c r="L277" s="248" t="n">
        <v>0</v>
      </c>
      <c r="M277" s="248" t="n">
        <v>0</v>
      </c>
      <c r="N277" s="248" t="n">
        <v>0</v>
      </c>
      <c r="O277" s="248" t="n">
        <v>0</v>
      </c>
      <c r="P277" s="241"/>
      <c r="Q277" s="200"/>
    </row>
    <row r="278" s="226" customFormat="true" ht="15.75" hidden="true" customHeight="false" outlineLevel="0" collapsed="false">
      <c r="A278" s="236" t="s">
        <v>728</v>
      </c>
      <c r="B278" s="269" t="s">
        <v>698</v>
      </c>
      <c r="C278" s="261" t="s">
        <v>339</v>
      </c>
      <c r="D278" s="270"/>
      <c r="E278" s="248" t="n">
        <v>0</v>
      </c>
      <c r="F278" s="248" t="n">
        <v>0</v>
      </c>
      <c r="G278" s="248" t="n">
        <v>0</v>
      </c>
      <c r="H278" s="248" t="n">
        <v>0</v>
      </c>
      <c r="I278" s="248" t="n">
        <v>0</v>
      </c>
      <c r="J278" s="248" t="n">
        <v>0</v>
      </c>
      <c r="K278" s="248" t="n">
        <v>0</v>
      </c>
      <c r="L278" s="248" t="n">
        <v>0</v>
      </c>
      <c r="M278" s="248" t="n">
        <v>0</v>
      </c>
      <c r="N278" s="248" t="n">
        <v>0</v>
      </c>
      <c r="O278" s="248" t="n">
        <v>0</v>
      </c>
      <c r="P278" s="241"/>
      <c r="Q278" s="200"/>
    </row>
    <row r="279" s="226" customFormat="true" ht="15.75" hidden="true" customHeight="false" outlineLevel="0" collapsed="false">
      <c r="A279" s="236" t="s">
        <v>729</v>
      </c>
      <c r="B279" s="268" t="s">
        <v>357</v>
      </c>
      <c r="C279" s="261" t="s">
        <v>339</v>
      </c>
      <c r="D279" s="270"/>
      <c r="E279" s="248" t="n">
        <v>0</v>
      </c>
      <c r="F279" s="248" t="n">
        <v>0</v>
      </c>
      <c r="G279" s="248" t="n">
        <v>0</v>
      </c>
      <c r="H279" s="248" t="n">
        <v>0</v>
      </c>
      <c r="I279" s="248" t="n">
        <v>0</v>
      </c>
      <c r="J279" s="248" t="n">
        <v>0</v>
      </c>
      <c r="K279" s="248" t="n">
        <v>0</v>
      </c>
      <c r="L279" s="248" t="n">
        <v>0</v>
      </c>
      <c r="M279" s="248" t="n">
        <v>0</v>
      </c>
      <c r="N279" s="248" t="n">
        <v>0</v>
      </c>
      <c r="O279" s="248" t="n">
        <v>0</v>
      </c>
      <c r="P279" s="241"/>
      <c r="Q279" s="200"/>
    </row>
    <row r="280" s="226" customFormat="true" ht="15.75" hidden="true" customHeight="false" outlineLevel="0" collapsed="false">
      <c r="A280" s="236" t="s">
        <v>730</v>
      </c>
      <c r="B280" s="269" t="s">
        <v>698</v>
      </c>
      <c r="C280" s="261" t="s">
        <v>339</v>
      </c>
      <c r="D280" s="270"/>
      <c r="E280" s="248" t="n">
        <v>0</v>
      </c>
      <c r="F280" s="248" t="n">
        <v>0</v>
      </c>
      <c r="G280" s="248" t="n">
        <v>0</v>
      </c>
      <c r="H280" s="248" t="n">
        <v>0</v>
      </c>
      <c r="I280" s="248" t="n">
        <v>0</v>
      </c>
      <c r="J280" s="248" t="n">
        <v>0</v>
      </c>
      <c r="K280" s="248" t="n">
        <v>0</v>
      </c>
      <c r="L280" s="248" t="n">
        <v>0</v>
      </c>
      <c r="M280" s="248" t="n">
        <v>0</v>
      </c>
      <c r="N280" s="248" t="n">
        <v>0</v>
      </c>
      <c r="O280" s="248" t="n">
        <v>0</v>
      </c>
      <c r="P280" s="241"/>
      <c r="Q280" s="200"/>
    </row>
    <row r="281" s="226" customFormat="true" ht="15.75" hidden="true" customHeight="false" outlineLevel="0" collapsed="false">
      <c r="A281" s="236" t="s">
        <v>731</v>
      </c>
      <c r="B281" s="264" t="s">
        <v>732</v>
      </c>
      <c r="C281" s="261" t="s">
        <v>339</v>
      </c>
      <c r="D281" s="270"/>
      <c r="E281" s="248" t="n">
        <v>0</v>
      </c>
      <c r="F281" s="248" t="n">
        <v>0</v>
      </c>
      <c r="G281" s="248" t="n">
        <v>0</v>
      </c>
      <c r="H281" s="248" t="n">
        <v>0</v>
      </c>
      <c r="I281" s="248" t="n">
        <v>0</v>
      </c>
      <c r="J281" s="248" t="n">
        <v>0</v>
      </c>
      <c r="K281" s="248" t="n">
        <v>0</v>
      </c>
      <c r="L281" s="248" t="n">
        <v>0</v>
      </c>
      <c r="M281" s="248" t="n">
        <v>0</v>
      </c>
      <c r="N281" s="248" t="n">
        <v>0</v>
      </c>
      <c r="O281" s="248" t="n">
        <v>0</v>
      </c>
      <c r="P281" s="241"/>
      <c r="Q281" s="200"/>
    </row>
    <row r="282" s="226" customFormat="true" ht="15.75" hidden="true" customHeight="false" outlineLevel="0" collapsed="false">
      <c r="A282" s="236" t="s">
        <v>733</v>
      </c>
      <c r="B282" s="268" t="s">
        <v>698</v>
      </c>
      <c r="C282" s="261" t="s">
        <v>339</v>
      </c>
      <c r="D282" s="270"/>
      <c r="E282" s="248" t="n">
        <v>0</v>
      </c>
      <c r="F282" s="248" t="n">
        <v>0</v>
      </c>
      <c r="G282" s="248" t="n">
        <v>0</v>
      </c>
      <c r="H282" s="248" t="n">
        <v>0</v>
      </c>
      <c r="I282" s="248" t="n">
        <v>0</v>
      </c>
      <c r="J282" s="248" t="n">
        <v>0</v>
      </c>
      <c r="K282" s="248" t="n">
        <v>0</v>
      </c>
      <c r="L282" s="248" t="n">
        <v>0</v>
      </c>
      <c r="M282" s="248" t="n">
        <v>0</v>
      </c>
      <c r="N282" s="248" t="n">
        <v>0</v>
      </c>
      <c r="O282" s="248" t="n">
        <v>0</v>
      </c>
      <c r="P282" s="241"/>
      <c r="Q282" s="200"/>
    </row>
    <row r="283" s="226" customFormat="true" ht="15.75" hidden="false" customHeight="false" outlineLevel="0" collapsed="false">
      <c r="A283" s="236" t="s">
        <v>734</v>
      </c>
      <c r="B283" s="267" t="s">
        <v>735</v>
      </c>
      <c r="C283" s="261" t="s">
        <v>339</v>
      </c>
      <c r="D283" s="247" t="n">
        <f aca="false">D303</f>
        <v>15.406484</v>
      </c>
      <c r="E283" s="248" t="n">
        <v>0</v>
      </c>
      <c r="F283" s="265" t="n">
        <v>0</v>
      </c>
      <c r="G283" s="248" t="n">
        <v>0</v>
      </c>
      <c r="H283" s="248" t="n">
        <v>0</v>
      </c>
      <c r="I283" s="248" t="n">
        <v>0</v>
      </c>
      <c r="J283" s="248" t="n">
        <v>0</v>
      </c>
      <c r="K283" s="248" t="n">
        <v>0</v>
      </c>
      <c r="L283" s="248" t="n">
        <v>0</v>
      </c>
      <c r="M283" s="248" t="n">
        <v>0</v>
      </c>
      <c r="N283" s="248" t="n">
        <v>0</v>
      </c>
      <c r="O283" s="248" t="n">
        <v>0</v>
      </c>
      <c r="P283" s="241" t="n">
        <v>0</v>
      </c>
      <c r="Q283" s="200"/>
    </row>
    <row r="284" s="226" customFormat="true" ht="15.75" hidden="true" customHeight="false" outlineLevel="0" collapsed="false">
      <c r="A284" s="236" t="s">
        <v>736</v>
      </c>
      <c r="B284" s="264" t="s">
        <v>737</v>
      </c>
      <c r="C284" s="261" t="s">
        <v>339</v>
      </c>
      <c r="D284" s="270"/>
      <c r="E284" s="248" t="n">
        <v>0</v>
      </c>
      <c r="F284" s="248" t="n">
        <v>0</v>
      </c>
      <c r="G284" s="248" t="n">
        <v>0</v>
      </c>
      <c r="H284" s="248" t="n">
        <v>0</v>
      </c>
      <c r="I284" s="248" t="n">
        <v>0</v>
      </c>
      <c r="J284" s="248" t="n">
        <v>0</v>
      </c>
      <c r="K284" s="248" t="n">
        <v>0</v>
      </c>
      <c r="L284" s="248" t="n">
        <v>0</v>
      </c>
      <c r="M284" s="248" t="n">
        <v>0</v>
      </c>
      <c r="N284" s="248" t="n">
        <v>0</v>
      </c>
      <c r="O284" s="248" t="n">
        <v>0</v>
      </c>
      <c r="P284" s="241"/>
      <c r="Q284" s="200"/>
    </row>
    <row r="285" s="226" customFormat="true" ht="15.75" hidden="true" customHeight="false" outlineLevel="0" collapsed="false">
      <c r="A285" s="236" t="s">
        <v>738</v>
      </c>
      <c r="B285" s="268" t="s">
        <v>698</v>
      </c>
      <c r="C285" s="261" t="s">
        <v>339</v>
      </c>
      <c r="D285" s="270"/>
      <c r="E285" s="248" t="n">
        <v>0</v>
      </c>
      <c r="F285" s="248" t="n">
        <v>0</v>
      </c>
      <c r="G285" s="248" t="n">
        <v>0</v>
      </c>
      <c r="H285" s="248" t="n">
        <v>0</v>
      </c>
      <c r="I285" s="248" t="n">
        <v>0</v>
      </c>
      <c r="J285" s="248" t="n">
        <v>0</v>
      </c>
      <c r="K285" s="248" t="n">
        <v>0</v>
      </c>
      <c r="L285" s="248" t="n">
        <v>0</v>
      </c>
      <c r="M285" s="248" t="n">
        <v>0</v>
      </c>
      <c r="N285" s="248" t="n">
        <v>0</v>
      </c>
      <c r="O285" s="248" t="n">
        <v>0</v>
      </c>
      <c r="P285" s="241"/>
      <c r="Q285" s="200"/>
    </row>
    <row r="286" s="226" customFormat="true" ht="15.75" hidden="true" customHeight="false" outlineLevel="0" collapsed="false">
      <c r="A286" s="236" t="s">
        <v>739</v>
      </c>
      <c r="B286" s="264" t="s">
        <v>740</v>
      </c>
      <c r="C286" s="261" t="s">
        <v>339</v>
      </c>
      <c r="D286" s="270"/>
      <c r="E286" s="248" t="n">
        <v>0</v>
      </c>
      <c r="F286" s="248" t="n">
        <v>0</v>
      </c>
      <c r="G286" s="248" t="n">
        <v>0</v>
      </c>
      <c r="H286" s="248" t="n">
        <v>0</v>
      </c>
      <c r="I286" s="248" t="n">
        <v>0</v>
      </c>
      <c r="J286" s="248" t="n">
        <v>0</v>
      </c>
      <c r="K286" s="248" t="n">
        <v>0</v>
      </c>
      <c r="L286" s="248" t="n">
        <v>0</v>
      </c>
      <c r="M286" s="248" t="n">
        <v>0</v>
      </c>
      <c r="N286" s="248" t="n">
        <v>0</v>
      </c>
      <c r="O286" s="248" t="n">
        <v>0</v>
      </c>
      <c r="P286" s="241"/>
      <c r="Q286" s="200"/>
    </row>
    <row r="287" s="226" customFormat="true" ht="15.75" hidden="true" customHeight="false" outlineLevel="0" collapsed="false">
      <c r="A287" s="236" t="s">
        <v>741</v>
      </c>
      <c r="B287" s="268" t="s">
        <v>569</v>
      </c>
      <c r="C287" s="261" t="s">
        <v>339</v>
      </c>
      <c r="D287" s="270"/>
      <c r="E287" s="248" t="n">
        <v>0</v>
      </c>
      <c r="F287" s="248" t="n">
        <v>0</v>
      </c>
      <c r="G287" s="248" t="n">
        <v>0</v>
      </c>
      <c r="H287" s="248" t="n">
        <v>0</v>
      </c>
      <c r="I287" s="248" t="n">
        <v>0</v>
      </c>
      <c r="J287" s="248" t="n">
        <v>0</v>
      </c>
      <c r="K287" s="248" t="n">
        <v>0</v>
      </c>
      <c r="L287" s="248" t="n">
        <v>0</v>
      </c>
      <c r="M287" s="248" t="n">
        <v>0</v>
      </c>
      <c r="N287" s="248" t="n">
        <v>0</v>
      </c>
      <c r="O287" s="248" t="n">
        <v>0</v>
      </c>
      <c r="P287" s="241"/>
      <c r="Q287" s="200"/>
    </row>
    <row r="288" s="226" customFormat="true" ht="15.75" hidden="true" customHeight="false" outlineLevel="0" collapsed="false">
      <c r="A288" s="236" t="s">
        <v>742</v>
      </c>
      <c r="B288" s="269" t="s">
        <v>698</v>
      </c>
      <c r="C288" s="261" t="s">
        <v>339</v>
      </c>
      <c r="D288" s="270"/>
      <c r="E288" s="248" t="n">
        <v>0</v>
      </c>
      <c r="F288" s="248" t="n">
        <v>0</v>
      </c>
      <c r="G288" s="248" t="n">
        <v>0</v>
      </c>
      <c r="H288" s="248" t="n">
        <v>0</v>
      </c>
      <c r="I288" s="248" t="n">
        <v>0</v>
      </c>
      <c r="J288" s="248" t="n">
        <v>0</v>
      </c>
      <c r="K288" s="248" t="n">
        <v>0</v>
      </c>
      <c r="L288" s="248" t="n">
        <v>0</v>
      </c>
      <c r="M288" s="248" t="n">
        <v>0</v>
      </c>
      <c r="N288" s="248" t="n">
        <v>0</v>
      </c>
      <c r="O288" s="248" t="n">
        <v>0</v>
      </c>
      <c r="P288" s="241"/>
      <c r="Q288" s="200"/>
    </row>
    <row r="289" s="226" customFormat="true" ht="15.75" hidden="true" customHeight="false" outlineLevel="0" collapsed="false">
      <c r="A289" s="236" t="s">
        <v>743</v>
      </c>
      <c r="B289" s="268" t="s">
        <v>744</v>
      </c>
      <c r="C289" s="261" t="s">
        <v>339</v>
      </c>
      <c r="D289" s="270"/>
      <c r="E289" s="248" t="n">
        <v>0</v>
      </c>
      <c r="F289" s="248" t="n">
        <v>0</v>
      </c>
      <c r="G289" s="248" t="n">
        <v>0</v>
      </c>
      <c r="H289" s="248" t="n">
        <v>0</v>
      </c>
      <c r="I289" s="248" t="n">
        <v>0</v>
      </c>
      <c r="J289" s="248" t="n">
        <v>0</v>
      </c>
      <c r="K289" s="248" t="n">
        <v>0</v>
      </c>
      <c r="L289" s="248" t="n">
        <v>0</v>
      </c>
      <c r="M289" s="248" t="n">
        <v>0</v>
      </c>
      <c r="N289" s="248" t="n">
        <v>0</v>
      </c>
      <c r="O289" s="248" t="n">
        <v>0</v>
      </c>
      <c r="P289" s="241"/>
      <c r="Q289" s="200"/>
    </row>
    <row r="290" s="226" customFormat="true" ht="15.75" hidden="true" customHeight="false" outlineLevel="0" collapsed="false">
      <c r="A290" s="236" t="s">
        <v>745</v>
      </c>
      <c r="B290" s="269" t="s">
        <v>698</v>
      </c>
      <c r="C290" s="261" t="s">
        <v>339</v>
      </c>
      <c r="D290" s="270"/>
      <c r="E290" s="248" t="n">
        <v>0</v>
      </c>
      <c r="F290" s="248" t="n">
        <v>0</v>
      </c>
      <c r="G290" s="248" t="n">
        <v>0</v>
      </c>
      <c r="H290" s="248" t="n">
        <v>0</v>
      </c>
      <c r="I290" s="248" t="n">
        <v>0</v>
      </c>
      <c r="J290" s="248" t="n">
        <v>0</v>
      </c>
      <c r="K290" s="248" t="n">
        <v>0</v>
      </c>
      <c r="L290" s="248" t="n">
        <v>0</v>
      </c>
      <c r="M290" s="248" t="n">
        <v>0</v>
      </c>
      <c r="N290" s="248" t="n">
        <v>0</v>
      </c>
      <c r="O290" s="248" t="n">
        <v>0</v>
      </c>
      <c r="P290" s="241"/>
      <c r="Q290" s="200"/>
    </row>
    <row r="291" s="226" customFormat="true" ht="31.5" hidden="true" customHeight="false" outlineLevel="0" collapsed="false">
      <c r="A291" s="236" t="s">
        <v>746</v>
      </c>
      <c r="B291" s="264" t="s">
        <v>747</v>
      </c>
      <c r="C291" s="261" t="s">
        <v>339</v>
      </c>
      <c r="D291" s="270"/>
      <c r="E291" s="248" t="n">
        <v>0</v>
      </c>
      <c r="F291" s="248" t="n">
        <v>0</v>
      </c>
      <c r="G291" s="248" t="n">
        <v>0</v>
      </c>
      <c r="H291" s="248" t="n">
        <v>0</v>
      </c>
      <c r="I291" s="248" t="n">
        <v>0</v>
      </c>
      <c r="J291" s="248" t="n">
        <v>0</v>
      </c>
      <c r="K291" s="248" t="n">
        <v>0</v>
      </c>
      <c r="L291" s="248" t="n">
        <v>0</v>
      </c>
      <c r="M291" s="248" t="n">
        <v>0</v>
      </c>
      <c r="N291" s="248" t="n">
        <v>0</v>
      </c>
      <c r="O291" s="248" t="n">
        <v>0</v>
      </c>
      <c r="P291" s="241"/>
      <c r="Q291" s="200"/>
    </row>
    <row r="292" s="226" customFormat="true" ht="15.75" hidden="true" customHeight="false" outlineLevel="0" collapsed="false">
      <c r="A292" s="236" t="s">
        <v>748</v>
      </c>
      <c r="B292" s="268" t="s">
        <v>698</v>
      </c>
      <c r="C292" s="261" t="s">
        <v>339</v>
      </c>
      <c r="D292" s="270"/>
      <c r="E292" s="248" t="n">
        <v>0</v>
      </c>
      <c r="F292" s="248" t="n">
        <v>0</v>
      </c>
      <c r="G292" s="248" t="n">
        <v>0</v>
      </c>
      <c r="H292" s="248" t="n">
        <v>0</v>
      </c>
      <c r="I292" s="248" t="n">
        <v>0</v>
      </c>
      <c r="J292" s="248" t="n">
        <v>0</v>
      </c>
      <c r="K292" s="248" t="n">
        <v>0</v>
      </c>
      <c r="L292" s="248" t="n">
        <v>0</v>
      </c>
      <c r="M292" s="248" t="n">
        <v>0</v>
      </c>
      <c r="N292" s="248" t="n">
        <v>0</v>
      </c>
      <c r="O292" s="248" t="n">
        <v>0</v>
      </c>
      <c r="P292" s="241"/>
      <c r="Q292" s="200"/>
    </row>
    <row r="293" s="226" customFormat="true" ht="15.75" hidden="true" customHeight="false" outlineLevel="0" collapsed="false">
      <c r="A293" s="236" t="s">
        <v>749</v>
      </c>
      <c r="B293" s="264" t="s">
        <v>750</v>
      </c>
      <c r="C293" s="261" t="s">
        <v>339</v>
      </c>
      <c r="D293" s="247"/>
      <c r="E293" s="248" t="n">
        <v>0</v>
      </c>
      <c r="F293" s="265" t="n">
        <v>0</v>
      </c>
      <c r="G293" s="248" t="n">
        <v>0</v>
      </c>
      <c r="H293" s="248" t="n">
        <v>0</v>
      </c>
      <c r="I293" s="248" t="n">
        <v>0</v>
      </c>
      <c r="J293" s="248" t="n">
        <v>0</v>
      </c>
      <c r="K293" s="248" t="n">
        <v>0</v>
      </c>
      <c r="L293" s="248" t="n">
        <v>0</v>
      </c>
      <c r="M293" s="248" t="n">
        <v>0</v>
      </c>
      <c r="N293" s="248" t="n">
        <v>0</v>
      </c>
      <c r="O293" s="248" t="n">
        <v>0</v>
      </c>
      <c r="P293" s="241"/>
      <c r="Q293" s="200"/>
    </row>
    <row r="294" s="226" customFormat="true" ht="15.75" hidden="true" customHeight="false" outlineLevel="0" collapsed="false">
      <c r="A294" s="236" t="s">
        <v>751</v>
      </c>
      <c r="B294" s="268" t="s">
        <v>698</v>
      </c>
      <c r="C294" s="261" t="s">
        <v>339</v>
      </c>
      <c r="D294" s="247"/>
      <c r="E294" s="248" t="n">
        <v>0</v>
      </c>
      <c r="F294" s="265" t="n">
        <v>0</v>
      </c>
      <c r="G294" s="248" t="n">
        <v>0</v>
      </c>
      <c r="H294" s="248" t="n">
        <v>0</v>
      </c>
      <c r="I294" s="248" t="n">
        <v>0</v>
      </c>
      <c r="J294" s="248" t="n">
        <v>0</v>
      </c>
      <c r="K294" s="248" t="n">
        <v>0</v>
      </c>
      <c r="L294" s="248" t="n">
        <v>0</v>
      </c>
      <c r="M294" s="248" t="n">
        <v>0</v>
      </c>
      <c r="N294" s="248" t="n">
        <v>0</v>
      </c>
      <c r="O294" s="248" t="n">
        <v>0</v>
      </c>
      <c r="P294" s="241"/>
      <c r="Q294" s="200"/>
    </row>
    <row r="295" s="226" customFormat="true" ht="15.75" hidden="true" customHeight="false" outlineLevel="0" collapsed="false">
      <c r="A295" s="236" t="s">
        <v>752</v>
      </c>
      <c r="B295" s="264" t="s">
        <v>753</v>
      </c>
      <c r="C295" s="261" t="s">
        <v>339</v>
      </c>
      <c r="D295" s="270"/>
      <c r="E295" s="248" t="n">
        <v>0</v>
      </c>
      <c r="F295" s="248" t="n">
        <v>0</v>
      </c>
      <c r="G295" s="248" t="n">
        <v>0</v>
      </c>
      <c r="H295" s="248" t="n">
        <v>0</v>
      </c>
      <c r="I295" s="248" t="n">
        <v>0</v>
      </c>
      <c r="J295" s="248" t="n">
        <v>0</v>
      </c>
      <c r="K295" s="248" t="n">
        <v>0</v>
      </c>
      <c r="L295" s="248" t="n">
        <v>0</v>
      </c>
      <c r="M295" s="248" t="n">
        <v>0</v>
      </c>
      <c r="N295" s="248" t="n">
        <v>0</v>
      </c>
      <c r="O295" s="248" t="n">
        <v>0</v>
      </c>
      <c r="P295" s="241"/>
      <c r="Q295" s="200"/>
    </row>
    <row r="296" s="226" customFormat="true" ht="15.75" hidden="true" customHeight="false" outlineLevel="0" collapsed="false">
      <c r="A296" s="236" t="s">
        <v>754</v>
      </c>
      <c r="B296" s="268" t="s">
        <v>698</v>
      </c>
      <c r="C296" s="261" t="s">
        <v>339</v>
      </c>
      <c r="D296" s="270"/>
      <c r="E296" s="248" t="n">
        <v>0</v>
      </c>
      <c r="F296" s="248" t="n">
        <v>0</v>
      </c>
      <c r="G296" s="248" t="n">
        <v>0</v>
      </c>
      <c r="H296" s="248" t="n">
        <v>0</v>
      </c>
      <c r="I296" s="248" t="n">
        <v>0</v>
      </c>
      <c r="J296" s="248" t="n">
        <v>0</v>
      </c>
      <c r="K296" s="248" t="n">
        <v>0</v>
      </c>
      <c r="L296" s="248" t="n">
        <v>0</v>
      </c>
      <c r="M296" s="248" t="n">
        <v>0</v>
      </c>
      <c r="N296" s="248" t="n">
        <v>0</v>
      </c>
      <c r="O296" s="248" t="n">
        <v>0</v>
      </c>
      <c r="P296" s="241"/>
      <c r="Q296" s="200"/>
    </row>
    <row r="297" s="226" customFormat="true" ht="15.75" hidden="true" customHeight="false" outlineLevel="0" collapsed="false">
      <c r="A297" s="236" t="s">
        <v>755</v>
      </c>
      <c r="B297" s="264" t="s">
        <v>756</v>
      </c>
      <c r="C297" s="261" t="s">
        <v>339</v>
      </c>
      <c r="D297" s="270"/>
      <c r="E297" s="248" t="n">
        <v>0</v>
      </c>
      <c r="F297" s="248" t="n">
        <v>0</v>
      </c>
      <c r="G297" s="248" t="n">
        <v>0</v>
      </c>
      <c r="H297" s="248" t="n">
        <v>0</v>
      </c>
      <c r="I297" s="248" t="n">
        <v>0</v>
      </c>
      <c r="J297" s="248" t="n">
        <v>0</v>
      </c>
      <c r="K297" s="248" t="n">
        <v>0</v>
      </c>
      <c r="L297" s="248" t="n">
        <v>0</v>
      </c>
      <c r="M297" s="248" t="n">
        <v>0</v>
      </c>
      <c r="N297" s="248" t="n">
        <v>0</v>
      </c>
      <c r="O297" s="248" t="n">
        <v>0</v>
      </c>
      <c r="P297" s="241"/>
      <c r="Q297" s="200"/>
    </row>
    <row r="298" s="226" customFormat="true" ht="15.75" hidden="true" customHeight="false" outlineLevel="0" collapsed="false">
      <c r="A298" s="236" t="s">
        <v>757</v>
      </c>
      <c r="B298" s="268" t="s">
        <v>698</v>
      </c>
      <c r="C298" s="261" t="s">
        <v>339</v>
      </c>
      <c r="D298" s="270"/>
      <c r="E298" s="248" t="n">
        <v>0</v>
      </c>
      <c r="F298" s="248" t="n">
        <v>0</v>
      </c>
      <c r="G298" s="248" t="n">
        <v>0</v>
      </c>
      <c r="H298" s="248" t="n">
        <v>0</v>
      </c>
      <c r="I298" s="248" t="n">
        <v>0</v>
      </c>
      <c r="J298" s="248" t="n">
        <v>0</v>
      </c>
      <c r="K298" s="248" t="n">
        <v>0</v>
      </c>
      <c r="L298" s="248" t="n">
        <v>0</v>
      </c>
      <c r="M298" s="248" t="n">
        <v>0</v>
      </c>
      <c r="N298" s="248" t="n">
        <v>0</v>
      </c>
      <c r="O298" s="248" t="n">
        <v>0</v>
      </c>
      <c r="P298" s="241"/>
      <c r="Q298" s="200"/>
    </row>
    <row r="299" s="226" customFormat="true" ht="15.75" hidden="true" customHeight="false" outlineLevel="0" collapsed="false">
      <c r="A299" s="236" t="s">
        <v>758</v>
      </c>
      <c r="B299" s="264" t="s">
        <v>759</v>
      </c>
      <c r="C299" s="261" t="s">
        <v>339</v>
      </c>
      <c r="D299" s="270"/>
      <c r="E299" s="248" t="n">
        <v>0</v>
      </c>
      <c r="F299" s="248" t="n">
        <v>0</v>
      </c>
      <c r="G299" s="248" t="n">
        <v>0</v>
      </c>
      <c r="H299" s="248" t="n">
        <v>0</v>
      </c>
      <c r="I299" s="248" t="n">
        <v>0</v>
      </c>
      <c r="J299" s="248" t="n">
        <v>0</v>
      </c>
      <c r="K299" s="248" t="n">
        <v>0</v>
      </c>
      <c r="L299" s="248" t="n">
        <v>0</v>
      </c>
      <c r="M299" s="248" t="n">
        <v>0</v>
      </c>
      <c r="N299" s="248" t="n">
        <v>0</v>
      </c>
      <c r="O299" s="248" t="n">
        <v>0</v>
      </c>
      <c r="P299" s="241"/>
      <c r="Q299" s="200"/>
    </row>
    <row r="300" s="226" customFormat="true" ht="15.75" hidden="true" customHeight="false" outlineLevel="0" collapsed="false">
      <c r="A300" s="236" t="s">
        <v>760</v>
      </c>
      <c r="B300" s="268" t="s">
        <v>698</v>
      </c>
      <c r="C300" s="261" t="s">
        <v>339</v>
      </c>
      <c r="D300" s="270"/>
      <c r="E300" s="248" t="n">
        <v>0</v>
      </c>
      <c r="F300" s="248" t="n">
        <v>0</v>
      </c>
      <c r="G300" s="248" t="n">
        <v>0</v>
      </c>
      <c r="H300" s="248" t="n">
        <v>0</v>
      </c>
      <c r="I300" s="248" t="n">
        <v>0</v>
      </c>
      <c r="J300" s="248" t="n">
        <v>0</v>
      </c>
      <c r="K300" s="248" t="n">
        <v>0</v>
      </c>
      <c r="L300" s="248" t="n">
        <v>0</v>
      </c>
      <c r="M300" s="248" t="n">
        <v>0</v>
      </c>
      <c r="N300" s="248" t="n">
        <v>0</v>
      </c>
      <c r="O300" s="248" t="n">
        <v>0</v>
      </c>
      <c r="P300" s="241"/>
      <c r="Q300" s="200"/>
    </row>
    <row r="301" s="226" customFormat="true" ht="31.5" hidden="true" customHeight="false" outlineLevel="0" collapsed="false">
      <c r="A301" s="236" t="s">
        <v>761</v>
      </c>
      <c r="B301" s="264" t="s">
        <v>762</v>
      </c>
      <c r="C301" s="261" t="s">
        <v>339</v>
      </c>
      <c r="D301" s="270"/>
      <c r="E301" s="248" t="n">
        <v>0</v>
      </c>
      <c r="F301" s="248" t="n">
        <v>0</v>
      </c>
      <c r="G301" s="248" t="n">
        <v>0</v>
      </c>
      <c r="H301" s="248" t="n">
        <v>0</v>
      </c>
      <c r="I301" s="248" t="n">
        <v>0</v>
      </c>
      <c r="J301" s="248" t="n">
        <v>0</v>
      </c>
      <c r="K301" s="248" t="n">
        <v>0</v>
      </c>
      <c r="L301" s="248" t="n">
        <v>0</v>
      </c>
      <c r="M301" s="248" t="n">
        <v>0</v>
      </c>
      <c r="N301" s="248" t="n">
        <v>0</v>
      </c>
      <c r="O301" s="248" t="n">
        <v>0</v>
      </c>
      <c r="P301" s="241"/>
      <c r="Q301" s="200"/>
    </row>
    <row r="302" s="226" customFormat="true" ht="15.75" hidden="true" customHeight="false" outlineLevel="0" collapsed="false">
      <c r="A302" s="236" t="s">
        <v>763</v>
      </c>
      <c r="B302" s="268" t="s">
        <v>698</v>
      </c>
      <c r="C302" s="261" t="s">
        <v>339</v>
      </c>
      <c r="D302" s="270"/>
      <c r="E302" s="248" t="n">
        <v>0</v>
      </c>
      <c r="F302" s="248" t="n">
        <v>0</v>
      </c>
      <c r="G302" s="248" t="n">
        <v>0</v>
      </c>
      <c r="H302" s="248" t="n">
        <v>0</v>
      </c>
      <c r="I302" s="248" t="n">
        <v>0</v>
      </c>
      <c r="J302" s="248" t="n">
        <v>0</v>
      </c>
      <c r="K302" s="248" t="n">
        <v>0</v>
      </c>
      <c r="L302" s="248" t="n">
        <v>0</v>
      </c>
      <c r="M302" s="248" t="n">
        <v>0</v>
      </c>
      <c r="N302" s="248" t="n">
        <v>0</v>
      </c>
      <c r="O302" s="248" t="n">
        <v>0</v>
      </c>
      <c r="P302" s="241"/>
      <c r="Q302" s="200"/>
    </row>
    <row r="303" s="226" customFormat="true" ht="15.75" hidden="false" customHeight="false" outlineLevel="0" collapsed="false">
      <c r="A303" s="236" t="s">
        <v>764</v>
      </c>
      <c r="B303" s="264" t="s">
        <v>765</v>
      </c>
      <c r="C303" s="261" t="s">
        <v>339</v>
      </c>
      <c r="D303" s="270" t="n">
        <v>15.406484</v>
      </c>
      <c r="E303" s="248" t="n">
        <v>0</v>
      </c>
      <c r="F303" s="248" t="n">
        <v>0</v>
      </c>
      <c r="G303" s="248" t="n">
        <v>0</v>
      </c>
      <c r="H303" s="248" t="n">
        <v>0</v>
      </c>
      <c r="I303" s="248" t="n">
        <v>0</v>
      </c>
      <c r="J303" s="248" t="n">
        <v>0</v>
      </c>
      <c r="K303" s="248" t="n">
        <v>0</v>
      </c>
      <c r="L303" s="248" t="n">
        <v>0</v>
      </c>
      <c r="M303" s="248" t="n">
        <v>0</v>
      </c>
      <c r="N303" s="248" t="n">
        <v>0</v>
      </c>
      <c r="O303" s="248" t="n">
        <v>0</v>
      </c>
      <c r="P303" s="241" t="n">
        <v>0</v>
      </c>
      <c r="Q303" s="200"/>
    </row>
    <row r="304" s="226" customFormat="true" ht="15.75" hidden="false" customHeight="false" outlineLevel="0" collapsed="false">
      <c r="A304" s="236" t="s">
        <v>766</v>
      </c>
      <c r="B304" s="268" t="s">
        <v>698</v>
      </c>
      <c r="C304" s="261" t="s">
        <v>339</v>
      </c>
      <c r="D304" s="270" t="n">
        <v>0</v>
      </c>
      <c r="E304" s="248" t="n">
        <v>0</v>
      </c>
      <c r="F304" s="248" t="n">
        <v>0</v>
      </c>
      <c r="G304" s="248" t="n">
        <v>0</v>
      </c>
      <c r="H304" s="248" t="n">
        <v>0</v>
      </c>
      <c r="I304" s="248" t="n">
        <v>0</v>
      </c>
      <c r="J304" s="248" t="n">
        <v>0</v>
      </c>
      <c r="K304" s="248" t="n">
        <v>0</v>
      </c>
      <c r="L304" s="248" t="n">
        <v>0</v>
      </c>
      <c r="M304" s="248" t="n">
        <v>0</v>
      </c>
      <c r="N304" s="248" t="n">
        <v>0</v>
      </c>
      <c r="O304" s="248" t="n">
        <v>0</v>
      </c>
      <c r="P304" s="241" t="n">
        <v>0</v>
      </c>
      <c r="Q304" s="200"/>
    </row>
    <row r="305" s="226" customFormat="true" ht="31.5" hidden="false" customHeight="false" outlineLevel="0" collapsed="false">
      <c r="A305" s="236" t="s">
        <v>767</v>
      </c>
      <c r="B305" s="267" t="s">
        <v>768</v>
      </c>
      <c r="C305" s="261" t="s">
        <v>769</v>
      </c>
      <c r="D305" s="247" t="n">
        <f aca="false">(D167)/(D23*1.18)*100</f>
        <v>88.6026567284099</v>
      </c>
      <c r="E305" s="265" t="n">
        <f aca="false">E167/(E23*1.2)*100</f>
        <v>100</v>
      </c>
      <c r="F305" s="265" t="n">
        <f aca="false">(F167)/(F23*1.2)*100</f>
        <v>100</v>
      </c>
      <c r="G305" s="265" t="n">
        <f aca="false">(G167)/(G23*1.2)*100</f>
        <v>100.262944608845</v>
      </c>
      <c r="H305" s="265" t="n">
        <f aca="false">(H167)/(H23*1.2)*100</f>
        <v>99.4485282806537</v>
      </c>
      <c r="I305" s="265" t="n">
        <f aca="false">(I167)/(I23*1.2)*100</f>
        <v>99.6025451729744</v>
      </c>
      <c r="J305" s="265" t="n">
        <f aca="false">(J167)/(J23*1.2)*100</f>
        <v>98.837986571685</v>
      </c>
      <c r="K305" s="265" t="n">
        <f aca="false">(K167)/(K23*1.2)*100</f>
        <v>99.6025451729744</v>
      </c>
      <c r="L305" s="265" t="n">
        <f aca="false">(L167)/(L23*1.2)*100</f>
        <v>98.8702606409695</v>
      </c>
      <c r="M305" s="265" t="n">
        <f aca="false">(M167)/(M23*1.2)*100</f>
        <v>99.6025451729744</v>
      </c>
      <c r="N305" s="265" t="n">
        <f aca="false">(N167)/(N23*1.2)*100</f>
        <v>98.8647641917855</v>
      </c>
      <c r="O305" s="265" t="n">
        <f aca="false">O167/(O23*1.2)*100</f>
        <v>99.7521577838695</v>
      </c>
      <c r="P305" s="287" t="n">
        <f aca="false">P167/(P23*1.2)*100</f>
        <v>98.9938109906478</v>
      </c>
      <c r="Q305" s="200"/>
    </row>
    <row r="306" s="226" customFormat="true" ht="15.75" hidden="true" customHeight="false" outlineLevel="0" collapsed="false">
      <c r="A306" s="236" t="s">
        <v>770</v>
      </c>
      <c r="B306" s="264" t="s">
        <v>771</v>
      </c>
      <c r="C306" s="261" t="s">
        <v>769</v>
      </c>
      <c r="D306" s="270"/>
      <c r="E306" s="248"/>
      <c r="F306" s="248"/>
      <c r="G306" s="248"/>
      <c r="H306" s="248"/>
      <c r="I306" s="248"/>
      <c r="J306" s="248"/>
      <c r="K306" s="248"/>
      <c r="L306" s="248"/>
      <c r="M306" s="248"/>
      <c r="N306" s="248"/>
      <c r="O306" s="248"/>
      <c r="P306" s="241"/>
      <c r="Q306" s="200"/>
    </row>
    <row r="307" s="226" customFormat="true" ht="31.5" hidden="true" customHeight="false" outlineLevel="0" collapsed="false">
      <c r="A307" s="236" t="s">
        <v>772</v>
      </c>
      <c r="B307" s="264" t="s">
        <v>773</v>
      </c>
      <c r="C307" s="261" t="s">
        <v>769</v>
      </c>
      <c r="D307" s="270"/>
      <c r="E307" s="248"/>
      <c r="F307" s="248"/>
      <c r="G307" s="248"/>
      <c r="H307" s="248"/>
      <c r="I307" s="248"/>
      <c r="J307" s="248"/>
      <c r="K307" s="248"/>
      <c r="L307" s="248"/>
      <c r="M307" s="248"/>
      <c r="N307" s="248"/>
      <c r="O307" s="248"/>
      <c r="P307" s="241"/>
      <c r="Q307" s="200"/>
    </row>
    <row r="308" s="226" customFormat="true" ht="31.5" hidden="true" customHeight="false" outlineLevel="0" collapsed="false">
      <c r="A308" s="236" t="s">
        <v>774</v>
      </c>
      <c r="B308" s="264" t="s">
        <v>775</v>
      </c>
      <c r="C308" s="261" t="s">
        <v>769</v>
      </c>
      <c r="D308" s="270"/>
      <c r="E308" s="248"/>
      <c r="F308" s="248"/>
      <c r="G308" s="248"/>
      <c r="H308" s="248"/>
      <c r="I308" s="248"/>
      <c r="J308" s="248"/>
      <c r="K308" s="248"/>
      <c r="L308" s="248"/>
      <c r="M308" s="248"/>
      <c r="N308" s="248"/>
      <c r="O308" s="248"/>
      <c r="P308" s="241"/>
      <c r="Q308" s="200"/>
    </row>
    <row r="309" s="226" customFormat="true" ht="31.5" hidden="true" customHeight="false" outlineLevel="0" collapsed="false">
      <c r="A309" s="236" t="s">
        <v>776</v>
      </c>
      <c r="B309" s="264" t="s">
        <v>777</v>
      </c>
      <c r="C309" s="261" t="s">
        <v>769</v>
      </c>
      <c r="D309" s="270"/>
      <c r="E309" s="248"/>
      <c r="F309" s="248"/>
      <c r="G309" s="248"/>
      <c r="H309" s="248"/>
      <c r="I309" s="248"/>
      <c r="J309" s="248"/>
      <c r="K309" s="248"/>
      <c r="L309" s="248"/>
      <c r="M309" s="248"/>
      <c r="N309" s="248"/>
      <c r="O309" s="248"/>
      <c r="P309" s="241"/>
      <c r="Q309" s="200"/>
    </row>
    <row r="310" s="226" customFormat="true" ht="16.5" hidden="false" customHeight="false" outlineLevel="0" collapsed="false">
      <c r="A310" s="251" t="s">
        <v>778</v>
      </c>
      <c r="B310" s="277" t="s">
        <v>779</v>
      </c>
      <c r="C310" s="278" t="s">
        <v>769</v>
      </c>
      <c r="D310" s="274" t="n">
        <v>0</v>
      </c>
      <c r="E310" s="257" t="n">
        <v>0</v>
      </c>
      <c r="F310" s="257" t="n">
        <v>0</v>
      </c>
      <c r="G310" s="257" t="n">
        <v>0</v>
      </c>
      <c r="H310" s="257" t="n">
        <v>0</v>
      </c>
      <c r="I310" s="257" t="n">
        <v>0</v>
      </c>
      <c r="J310" s="257" t="n">
        <v>0</v>
      </c>
      <c r="K310" s="257" t="n">
        <v>0</v>
      </c>
      <c r="L310" s="257" t="n">
        <v>0</v>
      </c>
      <c r="M310" s="257" t="n">
        <v>0</v>
      </c>
      <c r="N310" s="257" t="n">
        <v>0</v>
      </c>
      <c r="O310" s="257" t="n">
        <v>0</v>
      </c>
      <c r="P310" s="258" t="n">
        <v>0</v>
      </c>
      <c r="Q310" s="200"/>
    </row>
    <row r="311" s="226" customFormat="true" ht="16.5" hidden="true" customHeight="false" outlineLevel="0" collapsed="false">
      <c r="A311" s="279" t="s">
        <v>780</v>
      </c>
      <c r="B311" s="296" t="s">
        <v>781</v>
      </c>
      <c r="C311" s="280" t="s">
        <v>769</v>
      </c>
      <c r="D311" s="297" t="n">
        <f aca="false">D305</f>
        <v>88.6026567284099</v>
      </c>
      <c r="E311" s="298" t="n">
        <f aca="false">E305</f>
        <v>100</v>
      </c>
      <c r="F311" s="298" t="n">
        <f aca="false">F305</f>
        <v>100</v>
      </c>
      <c r="G311" s="298" t="n">
        <f aca="false">G305</f>
        <v>100.262944608845</v>
      </c>
      <c r="H311" s="299"/>
      <c r="I311" s="298" t="n">
        <f aca="false">I305</f>
        <v>99.6025451729744</v>
      </c>
      <c r="J311" s="299"/>
      <c r="K311" s="298" t="n">
        <f aca="false">K305</f>
        <v>99.6025451729744</v>
      </c>
      <c r="L311" s="299"/>
      <c r="M311" s="298" t="n">
        <f aca="false">M305</f>
        <v>99.6025451729744</v>
      </c>
      <c r="N311" s="299"/>
      <c r="O311" s="298" t="n">
        <f aca="false">O305</f>
        <v>99.7521577838695</v>
      </c>
      <c r="P311" s="300"/>
      <c r="Q311" s="200"/>
    </row>
    <row r="312" s="226" customFormat="true" ht="16.5" hidden="true" customHeight="false" outlineLevel="0" collapsed="false">
      <c r="A312" s="236" t="s">
        <v>782</v>
      </c>
      <c r="B312" s="250" t="s">
        <v>783</v>
      </c>
      <c r="C312" s="261" t="s">
        <v>769</v>
      </c>
      <c r="D312" s="301"/>
      <c r="E312" s="302"/>
      <c r="F312" s="302"/>
      <c r="G312" s="302"/>
      <c r="H312" s="302"/>
      <c r="I312" s="302"/>
      <c r="J312" s="302"/>
      <c r="K312" s="302"/>
      <c r="L312" s="302"/>
      <c r="M312" s="302"/>
      <c r="N312" s="302"/>
      <c r="O312" s="302"/>
      <c r="P312" s="303"/>
      <c r="Q312" s="200"/>
    </row>
    <row r="313" s="226" customFormat="true" ht="19.5" hidden="true" customHeight="true" outlineLevel="0" collapsed="false">
      <c r="A313" s="236" t="s">
        <v>784</v>
      </c>
      <c r="B313" s="250" t="s">
        <v>785</v>
      </c>
      <c r="C313" s="261" t="s">
        <v>769</v>
      </c>
      <c r="D313" s="301"/>
      <c r="E313" s="302"/>
      <c r="F313" s="302"/>
      <c r="G313" s="302"/>
      <c r="H313" s="302"/>
      <c r="I313" s="302"/>
      <c r="J313" s="302"/>
      <c r="K313" s="302"/>
      <c r="L313" s="302"/>
      <c r="M313" s="302"/>
      <c r="N313" s="302"/>
      <c r="O313" s="302"/>
      <c r="P313" s="303"/>
      <c r="Q313" s="200"/>
    </row>
    <row r="314" s="226" customFormat="true" ht="19.5" hidden="true" customHeight="true" outlineLevel="0" collapsed="false">
      <c r="A314" s="236" t="s">
        <v>786</v>
      </c>
      <c r="B314" s="250" t="s">
        <v>787</v>
      </c>
      <c r="C314" s="261" t="s">
        <v>769</v>
      </c>
      <c r="D314" s="304"/>
      <c r="E314" s="302"/>
      <c r="F314" s="305"/>
      <c r="G314" s="305"/>
      <c r="H314" s="305"/>
      <c r="I314" s="305"/>
      <c r="J314" s="305"/>
      <c r="K314" s="305"/>
      <c r="L314" s="305"/>
      <c r="M314" s="305"/>
      <c r="N314" s="305"/>
      <c r="O314" s="305"/>
      <c r="P314" s="306"/>
      <c r="Q314" s="200"/>
    </row>
    <row r="315" s="226" customFormat="true" ht="36.75" hidden="true" customHeight="true" outlineLevel="0" collapsed="false">
      <c r="A315" s="236" t="s">
        <v>788</v>
      </c>
      <c r="B315" s="264" t="s">
        <v>789</v>
      </c>
      <c r="C315" s="261" t="s">
        <v>769</v>
      </c>
      <c r="D315" s="304"/>
      <c r="E315" s="302"/>
      <c r="F315" s="305"/>
      <c r="G315" s="305"/>
      <c r="H315" s="305"/>
      <c r="I315" s="305"/>
      <c r="J315" s="305"/>
      <c r="K315" s="305"/>
      <c r="L315" s="305"/>
      <c r="M315" s="305"/>
      <c r="N315" s="305"/>
      <c r="O315" s="305"/>
      <c r="P315" s="306"/>
      <c r="Q315" s="200"/>
    </row>
    <row r="316" s="226" customFormat="true" ht="19.5" hidden="true" customHeight="true" outlineLevel="0" collapsed="false">
      <c r="A316" s="236" t="s">
        <v>790</v>
      </c>
      <c r="B316" s="307" t="s">
        <v>355</v>
      </c>
      <c r="C316" s="261" t="s">
        <v>769</v>
      </c>
      <c r="D316" s="301"/>
      <c r="E316" s="302"/>
      <c r="F316" s="302"/>
      <c r="G316" s="302"/>
      <c r="H316" s="302"/>
      <c r="I316" s="302"/>
      <c r="J316" s="302"/>
      <c r="K316" s="302"/>
      <c r="L316" s="302"/>
      <c r="M316" s="302"/>
      <c r="N316" s="302"/>
      <c r="O316" s="302"/>
      <c r="P316" s="303"/>
      <c r="Q316" s="200"/>
    </row>
    <row r="317" s="226" customFormat="true" ht="19.5" hidden="true" customHeight="true" outlineLevel="0" collapsed="false">
      <c r="A317" s="251" t="s">
        <v>791</v>
      </c>
      <c r="B317" s="308" t="s">
        <v>357</v>
      </c>
      <c r="C317" s="278" t="s">
        <v>769</v>
      </c>
      <c r="D317" s="309"/>
      <c r="E317" s="310"/>
      <c r="F317" s="310"/>
      <c r="G317" s="310"/>
      <c r="H317" s="310"/>
      <c r="I317" s="310"/>
      <c r="J317" s="310"/>
      <c r="K317" s="310"/>
      <c r="L317" s="310"/>
      <c r="M317" s="310"/>
      <c r="N317" s="310"/>
      <c r="O317" s="310"/>
      <c r="P317" s="311"/>
      <c r="Q317" s="200"/>
    </row>
    <row r="318" s="226" customFormat="true" ht="15.6" hidden="false" customHeight="true" outlineLevel="0" collapsed="false">
      <c r="A318" s="227" t="s">
        <v>792</v>
      </c>
      <c r="B318" s="227"/>
      <c r="C318" s="227"/>
      <c r="D318" s="227"/>
      <c r="E318" s="227"/>
      <c r="F318" s="227"/>
      <c r="G318" s="227"/>
      <c r="H318" s="227"/>
      <c r="I318" s="227"/>
      <c r="J318" s="227"/>
      <c r="K318" s="227"/>
      <c r="L318" s="227"/>
      <c r="M318" s="227"/>
      <c r="N318" s="227"/>
      <c r="O318" s="227"/>
      <c r="P318" s="227"/>
      <c r="Q318" s="200"/>
    </row>
    <row r="319" customFormat="false" ht="31.5" hidden="false" customHeight="false" outlineLevel="0" collapsed="false">
      <c r="A319" s="279" t="s">
        <v>793</v>
      </c>
      <c r="B319" s="291" t="s">
        <v>794</v>
      </c>
      <c r="C319" s="280" t="s">
        <v>66</v>
      </c>
      <c r="D319" s="312" t="s">
        <v>795</v>
      </c>
      <c r="E319" s="313" t="s">
        <v>795</v>
      </c>
      <c r="F319" s="313" t="s">
        <v>795</v>
      </c>
      <c r="G319" s="313" t="s">
        <v>795</v>
      </c>
      <c r="H319" s="313" t="s">
        <v>795</v>
      </c>
      <c r="I319" s="313" t="s">
        <v>795</v>
      </c>
      <c r="J319" s="313" t="s">
        <v>795</v>
      </c>
      <c r="K319" s="313" t="s">
        <v>795</v>
      </c>
      <c r="L319" s="313" t="s">
        <v>795</v>
      </c>
      <c r="M319" s="313" t="s">
        <v>795</v>
      </c>
      <c r="N319" s="313" t="s">
        <v>795</v>
      </c>
      <c r="O319" s="313" t="s">
        <v>795</v>
      </c>
      <c r="P319" s="314" t="s">
        <v>795</v>
      </c>
    </row>
    <row r="320" customFormat="false" ht="15.75" hidden="false" customHeight="false" outlineLevel="0" collapsed="false">
      <c r="A320" s="236" t="s">
        <v>796</v>
      </c>
      <c r="B320" s="267" t="s">
        <v>797</v>
      </c>
      <c r="C320" s="261" t="s">
        <v>798</v>
      </c>
      <c r="D320" s="247" t="n">
        <v>0</v>
      </c>
      <c r="E320" s="240" t="n">
        <v>0</v>
      </c>
      <c r="F320" s="293" t="n">
        <v>0</v>
      </c>
      <c r="G320" s="293" t="n">
        <v>0</v>
      </c>
      <c r="H320" s="293" t="n">
        <v>0</v>
      </c>
      <c r="I320" s="293" t="n">
        <v>0</v>
      </c>
      <c r="J320" s="293" t="n">
        <v>0</v>
      </c>
      <c r="K320" s="293" t="n">
        <v>0</v>
      </c>
      <c r="L320" s="293" t="n">
        <v>0</v>
      </c>
      <c r="M320" s="293" t="n">
        <v>0</v>
      </c>
      <c r="N320" s="293" t="n">
        <v>0</v>
      </c>
      <c r="O320" s="293" t="n">
        <v>0</v>
      </c>
      <c r="P320" s="315" t="n">
        <v>0</v>
      </c>
    </row>
    <row r="321" customFormat="false" ht="15.75" hidden="false" customHeight="false" outlineLevel="0" collapsed="false">
      <c r="A321" s="236" t="s">
        <v>799</v>
      </c>
      <c r="B321" s="267" t="s">
        <v>800</v>
      </c>
      <c r="C321" s="261" t="s">
        <v>801</v>
      </c>
      <c r="D321" s="247" t="n">
        <v>0</v>
      </c>
      <c r="E321" s="240" t="n">
        <v>0</v>
      </c>
      <c r="F321" s="293" t="n">
        <v>0</v>
      </c>
      <c r="G321" s="293" t="n">
        <v>0</v>
      </c>
      <c r="H321" s="293" t="n">
        <v>0</v>
      </c>
      <c r="I321" s="293" t="n">
        <v>0</v>
      </c>
      <c r="J321" s="293" t="n">
        <v>0</v>
      </c>
      <c r="K321" s="293" t="n">
        <v>0</v>
      </c>
      <c r="L321" s="293" t="n">
        <v>0</v>
      </c>
      <c r="M321" s="293" t="n">
        <v>0</v>
      </c>
      <c r="N321" s="293" t="n">
        <v>0</v>
      </c>
      <c r="O321" s="293" t="n">
        <v>0</v>
      </c>
      <c r="P321" s="315" t="n">
        <v>0</v>
      </c>
    </row>
    <row r="322" customFormat="false" ht="15.75" hidden="false" customHeight="false" outlineLevel="0" collapsed="false">
      <c r="A322" s="236" t="s">
        <v>802</v>
      </c>
      <c r="B322" s="267" t="s">
        <v>803</v>
      </c>
      <c r="C322" s="261" t="s">
        <v>798</v>
      </c>
      <c r="D322" s="247" t="n">
        <v>0</v>
      </c>
      <c r="E322" s="240" t="n">
        <v>0</v>
      </c>
      <c r="F322" s="293" t="n">
        <v>0</v>
      </c>
      <c r="G322" s="293" t="n">
        <v>0</v>
      </c>
      <c r="H322" s="293" t="n">
        <v>0</v>
      </c>
      <c r="I322" s="293" t="n">
        <v>0</v>
      </c>
      <c r="J322" s="293" t="n">
        <v>0</v>
      </c>
      <c r="K322" s="293" t="n">
        <v>0</v>
      </c>
      <c r="L322" s="293" t="n">
        <v>0</v>
      </c>
      <c r="M322" s="293" t="n">
        <v>0</v>
      </c>
      <c r="N322" s="293" t="n">
        <v>0</v>
      </c>
      <c r="O322" s="293" t="n">
        <v>0</v>
      </c>
      <c r="P322" s="315" t="n">
        <v>0</v>
      </c>
    </row>
    <row r="323" customFormat="false" ht="15.75" hidden="false" customHeight="false" outlineLevel="0" collapsed="false">
      <c r="A323" s="236" t="s">
        <v>804</v>
      </c>
      <c r="B323" s="267" t="s">
        <v>805</v>
      </c>
      <c r="C323" s="261" t="s">
        <v>801</v>
      </c>
      <c r="D323" s="247" t="n">
        <v>0</v>
      </c>
      <c r="E323" s="240" t="n">
        <v>0</v>
      </c>
      <c r="F323" s="293" t="n">
        <v>0</v>
      </c>
      <c r="G323" s="293" t="n">
        <v>0</v>
      </c>
      <c r="H323" s="293" t="n">
        <v>0</v>
      </c>
      <c r="I323" s="293" t="n">
        <v>0</v>
      </c>
      <c r="J323" s="293" t="n">
        <v>0</v>
      </c>
      <c r="K323" s="293" t="n">
        <v>0</v>
      </c>
      <c r="L323" s="293" t="n">
        <v>0</v>
      </c>
      <c r="M323" s="293" t="n">
        <v>0</v>
      </c>
      <c r="N323" s="293" t="n">
        <v>0</v>
      </c>
      <c r="O323" s="293" t="n">
        <v>0</v>
      </c>
      <c r="P323" s="315" t="n">
        <v>0</v>
      </c>
    </row>
    <row r="324" customFormat="false" ht="15.75" hidden="false" customHeight="false" outlineLevel="0" collapsed="false">
      <c r="A324" s="236" t="s">
        <v>806</v>
      </c>
      <c r="B324" s="267" t="s">
        <v>807</v>
      </c>
      <c r="C324" s="261" t="s">
        <v>808</v>
      </c>
      <c r="D324" s="247" t="n">
        <v>0</v>
      </c>
      <c r="E324" s="240" t="n">
        <v>0</v>
      </c>
      <c r="F324" s="293" t="n">
        <v>0</v>
      </c>
      <c r="G324" s="293" t="n">
        <v>0</v>
      </c>
      <c r="H324" s="293" t="n">
        <v>0</v>
      </c>
      <c r="I324" s="293" t="n">
        <v>0</v>
      </c>
      <c r="J324" s="293" t="n">
        <v>0</v>
      </c>
      <c r="K324" s="293" t="n">
        <v>0</v>
      </c>
      <c r="L324" s="293" t="n">
        <v>0</v>
      </c>
      <c r="M324" s="293" t="n">
        <v>0</v>
      </c>
      <c r="N324" s="293" t="n">
        <v>0</v>
      </c>
      <c r="O324" s="293" t="n">
        <v>0</v>
      </c>
      <c r="P324" s="315" t="n">
        <v>0</v>
      </c>
    </row>
    <row r="325" customFormat="false" ht="15.75" hidden="false" customHeight="false" outlineLevel="0" collapsed="false">
      <c r="A325" s="236" t="s">
        <v>809</v>
      </c>
      <c r="B325" s="267" t="s">
        <v>810</v>
      </c>
      <c r="C325" s="261" t="s">
        <v>66</v>
      </c>
      <c r="D325" s="316" t="s">
        <v>795</v>
      </c>
      <c r="E325" s="317" t="s">
        <v>795</v>
      </c>
      <c r="F325" s="317" t="s">
        <v>795</v>
      </c>
      <c r="G325" s="317" t="s">
        <v>795</v>
      </c>
      <c r="H325" s="317" t="s">
        <v>795</v>
      </c>
      <c r="I325" s="317" t="s">
        <v>795</v>
      </c>
      <c r="J325" s="317" t="s">
        <v>795</v>
      </c>
      <c r="K325" s="317" t="s">
        <v>795</v>
      </c>
      <c r="L325" s="317" t="s">
        <v>795</v>
      </c>
      <c r="M325" s="317" t="s">
        <v>795</v>
      </c>
      <c r="N325" s="317" t="s">
        <v>795</v>
      </c>
      <c r="O325" s="317" t="s">
        <v>795</v>
      </c>
      <c r="P325" s="318" t="s">
        <v>795</v>
      </c>
    </row>
    <row r="326" customFormat="false" ht="15.75" hidden="false" customHeight="false" outlineLevel="0" collapsed="false">
      <c r="A326" s="236" t="s">
        <v>811</v>
      </c>
      <c r="B326" s="264" t="s">
        <v>812</v>
      </c>
      <c r="C326" s="261" t="s">
        <v>808</v>
      </c>
      <c r="D326" s="247" t="n">
        <v>0</v>
      </c>
      <c r="E326" s="240" t="n">
        <v>0</v>
      </c>
      <c r="F326" s="293" t="n">
        <v>0</v>
      </c>
      <c r="G326" s="293" t="n">
        <v>0</v>
      </c>
      <c r="H326" s="293" t="n">
        <v>0</v>
      </c>
      <c r="I326" s="293" t="n">
        <v>0</v>
      </c>
      <c r="J326" s="293" t="n">
        <v>0</v>
      </c>
      <c r="K326" s="293" t="n">
        <v>0</v>
      </c>
      <c r="L326" s="293" t="n">
        <v>0</v>
      </c>
      <c r="M326" s="293" t="n">
        <v>0</v>
      </c>
      <c r="N326" s="293" t="n">
        <v>0</v>
      </c>
      <c r="O326" s="293" t="n">
        <v>0</v>
      </c>
      <c r="P326" s="315" t="n">
        <v>0</v>
      </c>
    </row>
    <row r="327" customFormat="false" ht="15.75" hidden="false" customHeight="false" outlineLevel="0" collapsed="false">
      <c r="A327" s="236" t="s">
        <v>813</v>
      </c>
      <c r="B327" s="264" t="s">
        <v>814</v>
      </c>
      <c r="C327" s="261" t="s">
        <v>815</v>
      </c>
      <c r="D327" s="247" t="n">
        <v>0</v>
      </c>
      <c r="E327" s="240" t="n">
        <v>0</v>
      </c>
      <c r="F327" s="293" t="n">
        <v>0</v>
      </c>
      <c r="G327" s="293" t="n">
        <v>0</v>
      </c>
      <c r="H327" s="293" t="n">
        <v>0</v>
      </c>
      <c r="I327" s="293" t="n">
        <v>0</v>
      </c>
      <c r="J327" s="293" t="n">
        <v>0</v>
      </c>
      <c r="K327" s="293" t="n">
        <v>0</v>
      </c>
      <c r="L327" s="293" t="n">
        <v>0</v>
      </c>
      <c r="M327" s="293" t="n">
        <v>0</v>
      </c>
      <c r="N327" s="293" t="n">
        <v>0</v>
      </c>
      <c r="O327" s="293" t="n">
        <v>0</v>
      </c>
      <c r="P327" s="315" t="n">
        <v>0</v>
      </c>
    </row>
    <row r="328" customFormat="false" ht="15.75" hidden="false" customHeight="false" outlineLevel="0" collapsed="false">
      <c r="A328" s="236" t="s">
        <v>816</v>
      </c>
      <c r="B328" s="267" t="s">
        <v>817</v>
      </c>
      <c r="C328" s="261" t="s">
        <v>66</v>
      </c>
      <c r="D328" s="316" t="s">
        <v>795</v>
      </c>
      <c r="E328" s="317" t="s">
        <v>795</v>
      </c>
      <c r="F328" s="317" t="s">
        <v>795</v>
      </c>
      <c r="G328" s="317" t="s">
        <v>795</v>
      </c>
      <c r="H328" s="317" t="s">
        <v>795</v>
      </c>
      <c r="I328" s="317" t="s">
        <v>795</v>
      </c>
      <c r="J328" s="317" t="s">
        <v>795</v>
      </c>
      <c r="K328" s="317" t="s">
        <v>795</v>
      </c>
      <c r="L328" s="317" t="s">
        <v>795</v>
      </c>
      <c r="M328" s="317" t="s">
        <v>795</v>
      </c>
      <c r="N328" s="317" t="s">
        <v>795</v>
      </c>
      <c r="O328" s="317" t="s">
        <v>795</v>
      </c>
      <c r="P328" s="317" t="s">
        <v>795</v>
      </c>
    </row>
    <row r="329" customFormat="false" ht="15.75" hidden="false" customHeight="false" outlineLevel="0" collapsed="false">
      <c r="A329" s="236" t="s">
        <v>818</v>
      </c>
      <c r="B329" s="264" t="s">
        <v>812</v>
      </c>
      <c r="C329" s="261" t="s">
        <v>808</v>
      </c>
      <c r="D329" s="247" t="n">
        <v>0</v>
      </c>
      <c r="E329" s="240" t="n">
        <v>0</v>
      </c>
      <c r="F329" s="293" t="n">
        <v>0</v>
      </c>
      <c r="G329" s="293" t="n">
        <v>0</v>
      </c>
      <c r="H329" s="293" t="n">
        <v>0</v>
      </c>
      <c r="I329" s="293" t="n">
        <v>0</v>
      </c>
      <c r="J329" s="293" t="n">
        <v>0</v>
      </c>
      <c r="K329" s="293" t="n">
        <v>0</v>
      </c>
      <c r="L329" s="293" t="n">
        <v>0</v>
      </c>
      <c r="M329" s="293" t="n">
        <v>0</v>
      </c>
      <c r="N329" s="293" t="n">
        <v>0</v>
      </c>
      <c r="O329" s="293" t="n">
        <v>0</v>
      </c>
      <c r="P329" s="315" t="n">
        <v>0</v>
      </c>
    </row>
    <row r="330" customFormat="false" ht="15.75" hidden="false" customHeight="false" outlineLevel="0" collapsed="false">
      <c r="A330" s="236" t="s">
        <v>819</v>
      </c>
      <c r="B330" s="264" t="s">
        <v>820</v>
      </c>
      <c r="C330" s="261" t="s">
        <v>798</v>
      </c>
      <c r="D330" s="247" t="n">
        <v>0</v>
      </c>
      <c r="E330" s="240" t="n">
        <v>0</v>
      </c>
      <c r="F330" s="293" t="n">
        <v>0</v>
      </c>
      <c r="G330" s="293" t="n">
        <v>0</v>
      </c>
      <c r="H330" s="293" t="n">
        <v>0</v>
      </c>
      <c r="I330" s="293" t="n">
        <v>0</v>
      </c>
      <c r="J330" s="293" t="n">
        <v>0</v>
      </c>
      <c r="K330" s="293" t="n">
        <v>0</v>
      </c>
      <c r="L330" s="293" t="n">
        <v>0</v>
      </c>
      <c r="M330" s="293" t="n">
        <v>0</v>
      </c>
      <c r="N330" s="293" t="n">
        <v>0</v>
      </c>
      <c r="O330" s="293" t="n">
        <v>0</v>
      </c>
      <c r="P330" s="315" t="n">
        <v>0</v>
      </c>
    </row>
    <row r="331" customFormat="false" ht="15.75" hidden="false" customHeight="false" outlineLevel="0" collapsed="false">
      <c r="A331" s="236" t="s">
        <v>821</v>
      </c>
      <c r="B331" s="264" t="s">
        <v>814</v>
      </c>
      <c r="C331" s="261" t="s">
        <v>815</v>
      </c>
      <c r="D331" s="247" t="n">
        <v>0</v>
      </c>
      <c r="E331" s="240" t="n">
        <v>0</v>
      </c>
      <c r="F331" s="293" t="n">
        <v>0</v>
      </c>
      <c r="G331" s="293" t="n">
        <v>0</v>
      </c>
      <c r="H331" s="293" t="n">
        <v>0</v>
      </c>
      <c r="I331" s="293" t="n">
        <v>0</v>
      </c>
      <c r="J331" s="293" t="n">
        <v>0</v>
      </c>
      <c r="K331" s="293" t="n">
        <v>0</v>
      </c>
      <c r="L331" s="293" t="n">
        <v>0</v>
      </c>
      <c r="M331" s="293" t="n">
        <v>0</v>
      </c>
      <c r="N331" s="293" t="n">
        <v>0</v>
      </c>
      <c r="O331" s="293" t="n">
        <v>0</v>
      </c>
      <c r="P331" s="315" t="n">
        <v>0</v>
      </c>
    </row>
    <row r="332" customFormat="false" ht="15.75" hidden="false" customHeight="false" outlineLevel="0" collapsed="false">
      <c r="A332" s="236" t="s">
        <v>822</v>
      </c>
      <c r="B332" s="267" t="s">
        <v>823</v>
      </c>
      <c r="C332" s="261" t="s">
        <v>66</v>
      </c>
      <c r="D332" s="316" t="s">
        <v>795</v>
      </c>
      <c r="E332" s="317" t="s">
        <v>795</v>
      </c>
      <c r="F332" s="317" t="s">
        <v>795</v>
      </c>
      <c r="G332" s="317" t="s">
        <v>795</v>
      </c>
      <c r="H332" s="317" t="s">
        <v>795</v>
      </c>
      <c r="I332" s="317" t="s">
        <v>795</v>
      </c>
      <c r="J332" s="317" t="s">
        <v>795</v>
      </c>
      <c r="K332" s="317" t="s">
        <v>795</v>
      </c>
      <c r="L332" s="317" t="s">
        <v>795</v>
      </c>
      <c r="M332" s="317" t="s">
        <v>795</v>
      </c>
      <c r="N332" s="317" t="s">
        <v>795</v>
      </c>
      <c r="O332" s="317" t="s">
        <v>795</v>
      </c>
      <c r="P332" s="318" t="s">
        <v>795</v>
      </c>
    </row>
    <row r="333" customFormat="false" ht="15.75" hidden="false" customHeight="false" outlineLevel="0" collapsed="false">
      <c r="A333" s="236" t="s">
        <v>824</v>
      </c>
      <c r="B333" s="264" t="s">
        <v>812</v>
      </c>
      <c r="C333" s="261" t="s">
        <v>808</v>
      </c>
      <c r="D333" s="247" t="n">
        <v>0</v>
      </c>
      <c r="E333" s="240" t="n">
        <v>0</v>
      </c>
      <c r="F333" s="293" t="n">
        <v>0</v>
      </c>
      <c r="G333" s="293" t="n">
        <v>0</v>
      </c>
      <c r="H333" s="293" t="n">
        <v>0</v>
      </c>
      <c r="I333" s="293" t="n">
        <v>0</v>
      </c>
      <c r="J333" s="293" t="n">
        <v>0</v>
      </c>
      <c r="K333" s="293" t="n">
        <v>0</v>
      </c>
      <c r="L333" s="293" t="n">
        <v>0</v>
      </c>
      <c r="M333" s="293" t="n">
        <v>0</v>
      </c>
      <c r="N333" s="293" t="n">
        <v>0</v>
      </c>
      <c r="O333" s="293" t="n">
        <v>0</v>
      </c>
      <c r="P333" s="315" t="n">
        <v>0</v>
      </c>
    </row>
    <row r="334" customFormat="false" ht="15.75" hidden="false" customHeight="false" outlineLevel="0" collapsed="false">
      <c r="A334" s="236" t="s">
        <v>825</v>
      </c>
      <c r="B334" s="264" t="s">
        <v>814</v>
      </c>
      <c r="C334" s="261" t="s">
        <v>815</v>
      </c>
      <c r="D334" s="247" t="n">
        <v>0</v>
      </c>
      <c r="E334" s="240" t="n">
        <v>0</v>
      </c>
      <c r="F334" s="293" t="n">
        <v>0</v>
      </c>
      <c r="G334" s="293" t="n">
        <v>0</v>
      </c>
      <c r="H334" s="293" t="n">
        <v>0</v>
      </c>
      <c r="I334" s="293" t="n">
        <v>0</v>
      </c>
      <c r="J334" s="293" t="n">
        <v>0</v>
      </c>
      <c r="K334" s="293" t="n">
        <v>0</v>
      </c>
      <c r="L334" s="293" t="n">
        <v>0</v>
      </c>
      <c r="M334" s="293" t="n">
        <v>0</v>
      </c>
      <c r="N334" s="293" t="n">
        <v>0</v>
      </c>
      <c r="O334" s="293" t="n">
        <v>0</v>
      </c>
      <c r="P334" s="315" t="n">
        <v>0</v>
      </c>
    </row>
    <row r="335" customFormat="false" ht="15.75" hidden="false" customHeight="false" outlineLevel="0" collapsed="false">
      <c r="A335" s="236" t="s">
        <v>826</v>
      </c>
      <c r="B335" s="267" t="s">
        <v>827</v>
      </c>
      <c r="C335" s="261" t="s">
        <v>66</v>
      </c>
      <c r="D335" s="316" t="s">
        <v>795</v>
      </c>
      <c r="E335" s="317" t="s">
        <v>795</v>
      </c>
      <c r="F335" s="317" t="s">
        <v>795</v>
      </c>
      <c r="G335" s="317" t="s">
        <v>795</v>
      </c>
      <c r="H335" s="317" t="s">
        <v>795</v>
      </c>
      <c r="I335" s="317" t="s">
        <v>795</v>
      </c>
      <c r="J335" s="317" t="s">
        <v>795</v>
      </c>
      <c r="K335" s="317" t="s">
        <v>795</v>
      </c>
      <c r="L335" s="317" t="s">
        <v>795</v>
      </c>
      <c r="M335" s="317" t="s">
        <v>795</v>
      </c>
      <c r="N335" s="317" t="s">
        <v>795</v>
      </c>
      <c r="O335" s="317" t="s">
        <v>795</v>
      </c>
      <c r="P335" s="318" t="s">
        <v>795</v>
      </c>
    </row>
    <row r="336" customFormat="false" ht="15.75" hidden="false" customHeight="false" outlineLevel="0" collapsed="false">
      <c r="A336" s="236" t="s">
        <v>828</v>
      </c>
      <c r="B336" s="264" t="s">
        <v>812</v>
      </c>
      <c r="C336" s="261" t="s">
        <v>808</v>
      </c>
      <c r="D336" s="247" t="n">
        <v>0</v>
      </c>
      <c r="E336" s="240" t="n">
        <v>0</v>
      </c>
      <c r="F336" s="293" t="n">
        <v>0</v>
      </c>
      <c r="G336" s="293" t="n">
        <v>0</v>
      </c>
      <c r="H336" s="293" t="n">
        <v>0</v>
      </c>
      <c r="I336" s="293" t="n">
        <v>0</v>
      </c>
      <c r="J336" s="293" t="n">
        <v>0</v>
      </c>
      <c r="K336" s="293" t="n">
        <v>0</v>
      </c>
      <c r="L336" s="293" t="n">
        <v>0</v>
      </c>
      <c r="M336" s="293" t="n">
        <v>0</v>
      </c>
      <c r="N336" s="293" t="n">
        <v>0</v>
      </c>
      <c r="O336" s="293" t="n">
        <v>0</v>
      </c>
      <c r="P336" s="315" t="n">
        <v>0</v>
      </c>
    </row>
    <row r="337" customFormat="false" ht="15.75" hidden="false" customHeight="false" outlineLevel="0" collapsed="false">
      <c r="A337" s="236" t="s">
        <v>829</v>
      </c>
      <c r="B337" s="264" t="s">
        <v>820</v>
      </c>
      <c r="C337" s="261" t="s">
        <v>798</v>
      </c>
      <c r="D337" s="247" t="n">
        <v>0</v>
      </c>
      <c r="E337" s="240" t="n">
        <v>0</v>
      </c>
      <c r="F337" s="293" t="n">
        <v>0</v>
      </c>
      <c r="G337" s="293" t="n">
        <v>0</v>
      </c>
      <c r="H337" s="293" t="n">
        <v>0</v>
      </c>
      <c r="I337" s="293" t="n">
        <v>0</v>
      </c>
      <c r="J337" s="293" t="n">
        <v>0</v>
      </c>
      <c r="K337" s="293" t="n">
        <v>0</v>
      </c>
      <c r="L337" s="293" t="n">
        <v>0</v>
      </c>
      <c r="M337" s="293" t="n">
        <v>0</v>
      </c>
      <c r="N337" s="293" t="n">
        <v>0</v>
      </c>
      <c r="O337" s="293" t="n">
        <v>0</v>
      </c>
      <c r="P337" s="315" t="n">
        <v>0</v>
      </c>
    </row>
    <row r="338" customFormat="false" ht="15.75" hidden="false" customHeight="false" outlineLevel="0" collapsed="false">
      <c r="A338" s="236" t="s">
        <v>830</v>
      </c>
      <c r="B338" s="264" t="s">
        <v>814</v>
      </c>
      <c r="C338" s="261" t="s">
        <v>815</v>
      </c>
      <c r="D338" s="247" t="n">
        <v>0</v>
      </c>
      <c r="E338" s="240" t="n">
        <v>0</v>
      </c>
      <c r="F338" s="293" t="n">
        <v>0</v>
      </c>
      <c r="G338" s="293" t="n">
        <v>0</v>
      </c>
      <c r="H338" s="293" t="n">
        <v>0</v>
      </c>
      <c r="I338" s="293" t="n">
        <v>0</v>
      </c>
      <c r="J338" s="293" t="n">
        <v>0</v>
      </c>
      <c r="K338" s="293" t="n">
        <v>0</v>
      </c>
      <c r="L338" s="293" t="n">
        <v>0</v>
      </c>
      <c r="M338" s="293" t="n">
        <v>0</v>
      </c>
      <c r="N338" s="293" t="n">
        <v>0</v>
      </c>
      <c r="O338" s="293" t="n">
        <v>0</v>
      </c>
      <c r="P338" s="315" t="n">
        <v>0</v>
      </c>
    </row>
    <row r="339" customFormat="false" ht="15.75" hidden="false" customHeight="false" outlineLevel="0" collapsed="false">
      <c r="A339" s="279" t="s">
        <v>831</v>
      </c>
      <c r="B339" s="291" t="s">
        <v>832</v>
      </c>
      <c r="C339" s="280" t="s">
        <v>66</v>
      </c>
      <c r="D339" s="316" t="s">
        <v>795</v>
      </c>
      <c r="E339" s="317" t="s">
        <v>795</v>
      </c>
      <c r="F339" s="317" t="s">
        <v>795</v>
      </c>
      <c r="G339" s="317" t="s">
        <v>795</v>
      </c>
      <c r="H339" s="317" t="s">
        <v>795</v>
      </c>
      <c r="I339" s="317" t="s">
        <v>795</v>
      </c>
      <c r="J339" s="317" t="s">
        <v>795</v>
      </c>
      <c r="K339" s="317" t="s">
        <v>795</v>
      </c>
      <c r="L339" s="317" t="s">
        <v>795</v>
      </c>
      <c r="M339" s="317" t="s">
        <v>795</v>
      </c>
      <c r="N339" s="317" t="s">
        <v>795</v>
      </c>
      <c r="O339" s="317" t="s">
        <v>795</v>
      </c>
      <c r="P339" s="318" t="s">
        <v>795</v>
      </c>
    </row>
    <row r="340" customFormat="false" ht="31.5" hidden="false" customHeight="false" outlineLevel="0" collapsed="false">
      <c r="A340" s="236" t="s">
        <v>833</v>
      </c>
      <c r="B340" s="267" t="s">
        <v>834</v>
      </c>
      <c r="C340" s="261" t="s">
        <v>808</v>
      </c>
      <c r="D340" s="270" t="n">
        <f aca="false">D341</f>
        <v>65.482591</v>
      </c>
      <c r="E340" s="319" t="n">
        <f aca="false">E341</f>
        <v>67.465781</v>
      </c>
      <c r="F340" s="319" t="n">
        <f aca="false">F341</f>
        <v>75.07323</v>
      </c>
      <c r="G340" s="319" t="n">
        <f aca="false">G341</f>
        <v>76.1622840809604</v>
      </c>
      <c r="H340" s="319" t="n">
        <f aca="false">H341</f>
        <v>77.303955</v>
      </c>
      <c r="I340" s="319" t="n">
        <f aca="false">I341</f>
        <v>80.5796965576561</v>
      </c>
      <c r="J340" s="319" t="n">
        <f aca="false">J341</f>
        <v>81.78758439</v>
      </c>
      <c r="K340" s="319" t="n">
        <f aca="false">K341</f>
        <v>85.0921595648848</v>
      </c>
      <c r="L340" s="319" t="n">
        <f aca="false">L341</f>
        <v>86.36768911584</v>
      </c>
      <c r="M340" s="319" t="n">
        <f aca="false">M341</f>
        <v>94.3509523549804</v>
      </c>
      <c r="N340" s="319" t="n">
        <f aca="false">N341</f>
        <v>90.9451766389795</v>
      </c>
      <c r="O340" s="319" t="n">
        <f aca="false">O341</f>
        <v>336.185092558482</v>
      </c>
      <c r="P340" s="320" t="n">
        <f aca="false">P341</f>
        <v>336.40440514482</v>
      </c>
    </row>
    <row r="341" customFormat="false" ht="31.5" hidden="false" customHeight="false" outlineLevel="0" collapsed="false">
      <c r="A341" s="236" t="s">
        <v>835</v>
      </c>
      <c r="B341" s="264" t="s">
        <v>836</v>
      </c>
      <c r="C341" s="261" t="s">
        <v>808</v>
      </c>
      <c r="D341" s="270" t="n">
        <f aca="false">D342+D343</f>
        <v>65.482591</v>
      </c>
      <c r="E341" s="319" t="n">
        <f aca="false">E342+E343</f>
        <v>67.465781</v>
      </c>
      <c r="F341" s="319" t="n">
        <f aca="false">F342+F343</f>
        <v>75.07323</v>
      </c>
      <c r="G341" s="319" t="n">
        <f aca="false">G342+G343</f>
        <v>76.1622840809604</v>
      </c>
      <c r="H341" s="319" t="n">
        <f aca="false">H342+H343</f>
        <v>77.303955</v>
      </c>
      <c r="I341" s="319" t="n">
        <f aca="false">I342+I343</f>
        <v>80.5796965576561</v>
      </c>
      <c r="J341" s="319" t="n">
        <f aca="false">J342+J343</f>
        <v>81.78758439</v>
      </c>
      <c r="K341" s="319" t="n">
        <f aca="false">K342+K343</f>
        <v>85.0921595648848</v>
      </c>
      <c r="L341" s="319" t="n">
        <f aca="false">L342+L343</f>
        <v>86.36768911584</v>
      </c>
      <c r="M341" s="319" t="n">
        <f aca="false">M342+M343</f>
        <v>94.3509523549804</v>
      </c>
      <c r="N341" s="319" t="n">
        <f aca="false">N342+N343</f>
        <v>90.9451766389795</v>
      </c>
      <c r="O341" s="319" t="n">
        <f aca="false">O342+O343</f>
        <v>336.185092558482</v>
      </c>
      <c r="P341" s="320" t="n">
        <f aca="false">P342+P343</f>
        <v>336.40440514482</v>
      </c>
    </row>
    <row r="342" customFormat="false" ht="15.75" hidden="false" customHeight="false" outlineLevel="0" collapsed="false">
      <c r="A342" s="236" t="s">
        <v>837</v>
      </c>
      <c r="B342" s="307" t="s">
        <v>838</v>
      </c>
      <c r="C342" s="261" t="s">
        <v>808</v>
      </c>
      <c r="D342" s="270" t="n">
        <v>0.945431</v>
      </c>
      <c r="E342" s="319" t="n">
        <v>1.909755</v>
      </c>
      <c r="F342" s="319" t="n">
        <v>1.809199</v>
      </c>
      <c r="G342" s="243" t="n">
        <v>1.89768942</v>
      </c>
      <c r="H342" s="243" t="n">
        <v>2.005706</v>
      </c>
      <c r="I342" s="243" t="n">
        <v>2.00775540636</v>
      </c>
      <c r="J342" s="243" t="n">
        <f aca="false">H342*1.058</f>
        <v>2.122036948</v>
      </c>
      <c r="K342" s="243" t="n">
        <v>2.12018970911616</v>
      </c>
      <c r="L342" s="243" t="n">
        <f aca="false">J342*1.056</f>
        <v>2.240871017088</v>
      </c>
      <c r="M342" s="243" t="n">
        <v>2.35088543117538</v>
      </c>
      <c r="N342" s="243" t="n">
        <f aca="false">L342*1.053</f>
        <v>2.35963718099366</v>
      </c>
      <c r="O342" s="248" t="n">
        <f aca="false">G342+M342+I342+K342</f>
        <v>8.37651996665154</v>
      </c>
      <c r="P342" s="241" t="n">
        <f aca="false">H342+N342+J342+L342</f>
        <v>8.72825114608167</v>
      </c>
    </row>
    <row r="343" customFormat="false" ht="15.75" hidden="false" customHeight="false" outlineLevel="0" collapsed="false">
      <c r="A343" s="236" t="s">
        <v>839</v>
      </c>
      <c r="B343" s="307" t="s">
        <v>840</v>
      </c>
      <c r="C343" s="261" t="s">
        <v>808</v>
      </c>
      <c r="D343" s="270" t="n">
        <v>64.53716</v>
      </c>
      <c r="E343" s="319" t="n">
        <v>65.556026</v>
      </c>
      <c r="F343" s="319" t="n">
        <v>73.264031</v>
      </c>
      <c r="G343" s="243" t="n">
        <v>74.2645946609604</v>
      </c>
      <c r="H343" s="243" t="n">
        <v>75.298249</v>
      </c>
      <c r="I343" s="243" t="n">
        <v>78.5719411512961</v>
      </c>
      <c r="J343" s="243" t="n">
        <f aca="false">H343*1.058</f>
        <v>79.665547442</v>
      </c>
      <c r="K343" s="243" t="n">
        <v>82.9719698557687</v>
      </c>
      <c r="L343" s="243" t="n">
        <f aca="false">J343*1.056</f>
        <v>84.126818098752</v>
      </c>
      <c r="M343" s="243" t="n">
        <v>92.000066923805</v>
      </c>
      <c r="N343" s="243" t="n">
        <f aca="false">L343*1.053</f>
        <v>88.5855394579859</v>
      </c>
      <c r="O343" s="248" t="n">
        <f aca="false">G343+M343+I343+K343</f>
        <v>327.80857259183</v>
      </c>
      <c r="P343" s="241" t="n">
        <f aca="false">H343+N343+J343+L343</f>
        <v>327.676153998738</v>
      </c>
    </row>
    <row r="344" customFormat="false" ht="15.75" hidden="false" customHeight="false" outlineLevel="0" collapsed="false">
      <c r="A344" s="236" t="s">
        <v>841</v>
      </c>
      <c r="B344" s="267" t="s">
        <v>842</v>
      </c>
      <c r="C344" s="261" t="s">
        <v>808</v>
      </c>
      <c r="D344" s="270" t="n">
        <v>9.48443</v>
      </c>
      <c r="E344" s="319" t="n">
        <f aca="false">E346</f>
        <v>8.06908234407208</v>
      </c>
      <c r="F344" s="319" t="n">
        <v>6.230286</v>
      </c>
      <c r="G344" s="243" t="n">
        <v>9.3940265790396</v>
      </c>
      <c r="H344" s="243" t="n">
        <f aca="false">H341*0.11976</f>
        <v>9.2579216508</v>
      </c>
      <c r="I344" s="243" t="n">
        <v>9.9388801206239</v>
      </c>
      <c r="J344" s="243" t="n">
        <f aca="false">H344*1.058</f>
        <v>9.7948811065464</v>
      </c>
      <c r="K344" s="243" t="n">
        <v>10.4954574073788</v>
      </c>
      <c r="L344" s="243" t="n">
        <f aca="false">J344*1.056</f>
        <v>10.343394448513</v>
      </c>
      <c r="M344" s="243" t="n">
        <v>11.6374576324183</v>
      </c>
      <c r="N344" s="243" t="n">
        <f aca="false">L344*1.053</f>
        <v>10.8915943542842</v>
      </c>
      <c r="O344" s="248" t="n">
        <f aca="false">G344+M344+I344+K344</f>
        <v>41.4658217394606</v>
      </c>
      <c r="P344" s="241" t="n">
        <f aca="false">H344+N344+J344+L344</f>
        <v>40.2877915601436</v>
      </c>
    </row>
    <row r="345" customFormat="false" ht="15.75" hidden="false" customHeight="false" outlineLevel="0" collapsed="false">
      <c r="A345" s="236" t="s">
        <v>843</v>
      </c>
      <c r="B345" s="267" t="s">
        <v>844</v>
      </c>
      <c r="C345" s="261" t="s">
        <v>798</v>
      </c>
      <c r="D345" s="270" t="n">
        <v>0</v>
      </c>
      <c r="E345" s="319" t="n">
        <v>0</v>
      </c>
      <c r="F345" s="319" t="n">
        <v>0</v>
      </c>
      <c r="G345" s="248" t="n">
        <v>0</v>
      </c>
      <c r="H345" s="248" t="n">
        <v>0</v>
      </c>
      <c r="I345" s="248" t="n">
        <v>0</v>
      </c>
      <c r="J345" s="248" t="n">
        <v>0</v>
      </c>
      <c r="K345" s="248" t="n">
        <v>0</v>
      </c>
      <c r="L345" s="248" t="n">
        <v>0</v>
      </c>
      <c r="M345" s="248" t="n">
        <v>0</v>
      </c>
      <c r="N345" s="248" t="n">
        <v>0</v>
      </c>
      <c r="O345" s="248" t="n">
        <v>0</v>
      </c>
      <c r="P345" s="241" t="n">
        <v>0</v>
      </c>
    </row>
    <row r="346" customFormat="false" ht="31.5" hidden="false" customHeight="false" outlineLevel="0" collapsed="false">
      <c r="A346" s="236" t="s">
        <v>845</v>
      </c>
      <c r="B346" s="264" t="s">
        <v>846</v>
      </c>
      <c r="C346" s="261" t="s">
        <v>798</v>
      </c>
      <c r="D346" s="270" t="n">
        <f aca="false">D347+D348</f>
        <v>7.44980886882849</v>
      </c>
      <c r="E346" s="319" t="n">
        <f aca="false">E347+E348</f>
        <v>8.06908234407208</v>
      </c>
      <c r="F346" s="319" t="n">
        <f aca="false">F347+F348</f>
        <v>8.60694740672533</v>
      </c>
      <c r="G346" s="319" t="n">
        <f aca="false">G347+G348</f>
        <v>8.71066031946021</v>
      </c>
      <c r="H346" s="319" t="n">
        <f aca="false">H347+H348</f>
        <v>8.73530598660189</v>
      </c>
      <c r="I346" s="319" t="n">
        <f aca="false">I347+I348</f>
        <v>9.2158786179889</v>
      </c>
      <c r="J346" s="319" t="n">
        <f aca="false">J347+J348</f>
        <v>9.2419537338248</v>
      </c>
      <c r="K346" s="319" t="n">
        <f aca="false">K347+K348</f>
        <v>9.73196782059628</v>
      </c>
      <c r="L346" s="319" t="n">
        <f aca="false">L347+L348</f>
        <v>9.75950314291899</v>
      </c>
      <c r="M346" s="319" t="n">
        <f aca="false">M347+M348</f>
        <v>10.7908935071875</v>
      </c>
      <c r="N346" s="319" t="n">
        <f aca="false">N347+N348</f>
        <v>10.2767568094937</v>
      </c>
      <c r="O346" s="319" t="n">
        <f aca="false">O347+O348</f>
        <v>38.4494002652329</v>
      </c>
      <c r="P346" s="320" t="n">
        <f aca="false">P347+P348</f>
        <v>38.0135196728394</v>
      </c>
    </row>
    <row r="347" customFormat="false" ht="15.75" hidden="false" customHeight="false" outlineLevel="0" collapsed="false">
      <c r="A347" s="236" t="s">
        <v>847</v>
      </c>
      <c r="B347" s="307" t="s">
        <v>838</v>
      </c>
      <c r="C347" s="261" t="s">
        <v>798</v>
      </c>
      <c r="D347" s="270" t="n">
        <v>0.102634957154244</v>
      </c>
      <c r="E347" s="319" t="n">
        <v>0.222097220813309</v>
      </c>
      <c r="F347" s="319" t="n">
        <v>0.204353124848236</v>
      </c>
      <c r="G347" s="243" t="n">
        <v>0.217557456520916</v>
      </c>
      <c r="H347" s="243" t="n">
        <v>0.229243196364567</v>
      </c>
      <c r="I347" s="243" t="n">
        <v>0.230175788999129</v>
      </c>
      <c r="J347" s="243" t="n">
        <f aca="false">H347*1.058</f>
        <v>0.242539301753712</v>
      </c>
      <c r="K347" s="243" t="n">
        <v>0.24306563318308</v>
      </c>
      <c r="L347" s="243" t="n">
        <f aca="false">J347*1.056</f>
        <v>0.25612150265192</v>
      </c>
      <c r="M347" s="243" t="n">
        <v>0.269513361664098</v>
      </c>
      <c r="N347" s="243" t="n">
        <f aca="false">L347*1.053</f>
        <v>0.269695942292472</v>
      </c>
      <c r="O347" s="248" t="n">
        <f aca="false">G347+M347+I347+K347</f>
        <v>0.960312240367223</v>
      </c>
      <c r="P347" s="241" t="n">
        <f aca="false">H347+N347+J347+L347</f>
        <v>0.997599943062672</v>
      </c>
    </row>
    <row r="348" customFormat="false" ht="15.75" hidden="false" customHeight="false" outlineLevel="0" collapsed="false">
      <c r="A348" s="236" t="s">
        <v>848</v>
      </c>
      <c r="B348" s="307" t="s">
        <v>840</v>
      </c>
      <c r="C348" s="261" t="s">
        <v>798</v>
      </c>
      <c r="D348" s="270" t="n">
        <v>7.34717391167425</v>
      </c>
      <c r="E348" s="319" t="n">
        <v>7.84698512325877</v>
      </c>
      <c r="F348" s="319" t="n">
        <v>8.4025942818771</v>
      </c>
      <c r="G348" s="243" t="n">
        <v>8.49310286293929</v>
      </c>
      <c r="H348" s="243" t="n">
        <v>8.50606279023733</v>
      </c>
      <c r="I348" s="243" t="n">
        <v>8.98570282898977</v>
      </c>
      <c r="J348" s="243" t="n">
        <f aca="false">H348*1.058</f>
        <v>8.99941443207109</v>
      </c>
      <c r="K348" s="243" t="n">
        <v>9.4889021874132</v>
      </c>
      <c r="L348" s="243" t="n">
        <f aca="false">J348*1.056</f>
        <v>9.50338164026707</v>
      </c>
      <c r="M348" s="243" t="n">
        <v>10.5213801455234</v>
      </c>
      <c r="N348" s="243" t="n">
        <f aca="false">L348*1.053</f>
        <v>10.0070608672012</v>
      </c>
      <c r="O348" s="248" t="n">
        <f aca="false">G348+M348+I348+K348</f>
        <v>37.4890880248657</v>
      </c>
      <c r="P348" s="241" t="n">
        <f aca="false">H348+N348+J348+L348</f>
        <v>37.0159197297767</v>
      </c>
      <c r="Q348" s="321"/>
    </row>
    <row r="349" customFormat="false" ht="15.75" hidden="false" customHeight="false" outlineLevel="0" collapsed="false">
      <c r="A349" s="236" t="s">
        <v>849</v>
      </c>
      <c r="B349" s="267" t="s">
        <v>850</v>
      </c>
      <c r="C349" s="261" t="s">
        <v>851</v>
      </c>
      <c r="D349" s="322" t="n">
        <v>2116.62</v>
      </c>
      <c r="E349" s="323" t="n">
        <v>2187.73</v>
      </c>
      <c r="F349" s="324" t="n">
        <v>2279.53</v>
      </c>
      <c r="G349" s="243" t="n">
        <v>2329.93245</v>
      </c>
      <c r="H349" s="243" t="n">
        <v>2279.53</v>
      </c>
      <c r="I349" s="243" t="n">
        <v>2465.0685321</v>
      </c>
      <c r="J349" s="243" t="n">
        <f aca="false">H349*1.058</f>
        <v>2411.74274</v>
      </c>
      <c r="K349" s="243" t="n">
        <v>2603.1123698976</v>
      </c>
      <c r="L349" s="243" t="n">
        <f aca="false">J349*1.056</f>
        <v>2546.80033344</v>
      </c>
      <c r="M349" s="243" t="n">
        <v>2886.35442375379</v>
      </c>
      <c r="N349" s="243" t="n">
        <f aca="false">L349*1.053</f>
        <v>2681.78075111232</v>
      </c>
      <c r="O349" s="324" t="n">
        <f aca="false">M349</f>
        <v>2886.35442375379</v>
      </c>
      <c r="P349" s="325" t="n">
        <f aca="false">N349</f>
        <v>2681.78075111232</v>
      </c>
    </row>
    <row r="350" customFormat="false" ht="31.5" hidden="false" customHeight="false" outlineLevel="0" collapsed="false">
      <c r="A350" s="236" t="s">
        <v>852</v>
      </c>
      <c r="B350" s="267" t="s">
        <v>853</v>
      </c>
      <c r="C350" s="261" t="s">
        <v>339</v>
      </c>
      <c r="D350" s="247" t="n">
        <f aca="false">D29-D63-D64-D57</f>
        <v>71.6775515544068</v>
      </c>
      <c r="E350" s="265" t="n">
        <f aca="false">E29-E63-E64-E57</f>
        <v>62.2247871066667</v>
      </c>
      <c r="F350" s="265" t="n">
        <f aca="false">F29-F63-F64-F57</f>
        <v>56.0835422697839</v>
      </c>
      <c r="G350" s="265" t="n">
        <f aca="false">G29-G63-G64-G57</f>
        <v>69.3177905889556</v>
      </c>
      <c r="H350" s="265" t="n">
        <f aca="false">H29-H63-H64-H57</f>
        <v>66.7289725173198</v>
      </c>
      <c r="I350" s="265" t="n">
        <f aca="false">I29-I63-I64-I57</f>
        <v>73.338222443115</v>
      </c>
      <c r="J350" s="265" t="n">
        <f aca="false">J29-J63-J64-J57</f>
        <v>70.5992529233243</v>
      </c>
      <c r="K350" s="265" t="n">
        <f aca="false">K29-K63-K64-K57</f>
        <v>77.4451628999295</v>
      </c>
      <c r="L350" s="265" t="n">
        <f aca="false">L29-L63-L64-L57</f>
        <v>74.5528110870305</v>
      </c>
      <c r="M350" s="265" t="n">
        <f aca="false">M29-M63-M64-M57</f>
        <v>85.8718936299079</v>
      </c>
      <c r="N350" s="265" t="n">
        <f aca="false">N29-N63-N64-N57</f>
        <v>78.5041100746431</v>
      </c>
      <c r="O350" s="265" t="n">
        <f aca="false">O29-O63-O64-O57</f>
        <v>305.973069561908</v>
      </c>
      <c r="P350" s="287" t="n">
        <f aca="false">P29-P63-P64-P57</f>
        <v>290.385146602318</v>
      </c>
    </row>
    <row r="351" customFormat="false" ht="15.75" hidden="false" customHeight="false" outlineLevel="0" collapsed="false">
      <c r="A351" s="236" t="s">
        <v>854</v>
      </c>
      <c r="B351" s="283" t="s">
        <v>855</v>
      </c>
      <c r="C351" s="261" t="s">
        <v>66</v>
      </c>
      <c r="D351" s="326" t="s">
        <v>795</v>
      </c>
      <c r="E351" s="317" t="s">
        <v>795</v>
      </c>
      <c r="F351" s="327" t="s">
        <v>795</v>
      </c>
      <c r="G351" s="327" t="s">
        <v>795</v>
      </c>
      <c r="H351" s="327" t="s">
        <v>795</v>
      </c>
      <c r="I351" s="327" t="s">
        <v>795</v>
      </c>
      <c r="J351" s="327" t="s">
        <v>795</v>
      </c>
      <c r="K351" s="327" t="s">
        <v>795</v>
      </c>
      <c r="L351" s="327" t="s">
        <v>795</v>
      </c>
      <c r="M351" s="327" t="s">
        <v>795</v>
      </c>
      <c r="N351" s="327" t="s">
        <v>795</v>
      </c>
      <c r="O351" s="327" t="s">
        <v>795</v>
      </c>
      <c r="P351" s="318" t="s">
        <v>795</v>
      </c>
    </row>
    <row r="352" customFormat="false" ht="15.75" hidden="false" customHeight="false" outlineLevel="0" collapsed="false">
      <c r="A352" s="236" t="s">
        <v>856</v>
      </c>
      <c r="B352" s="267" t="s">
        <v>857</v>
      </c>
      <c r="C352" s="261" t="s">
        <v>808</v>
      </c>
      <c r="D352" s="247" t="n">
        <v>0</v>
      </c>
      <c r="E352" s="240" t="n">
        <v>0</v>
      </c>
      <c r="F352" s="328" t="n">
        <v>0</v>
      </c>
      <c r="G352" s="328" t="n">
        <v>0</v>
      </c>
      <c r="H352" s="328" t="n">
        <v>0</v>
      </c>
      <c r="I352" s="328" t="n">
        <v>0</v>
      </c>
      <c r="J352" s="328" t="n">
        <v>0</v>
      </c>
      <c r="K352" s="328" t="n">
        <v>0</v>
      </c>
      <c r="L352" s="328" t="n">
        <v>0</v>
      </c>
      <c r="M352" s="328" t="n">
        <v>0</v>
      </c>
      <c r="N352" s="328" t="n">
        <v>0</v>
      </c>
      <c r="O352" s="328" t="n">
        <v>0</v>
      </c>
      <c r="P352" s="315" t="n">
        <v>0</v>
      </c>
    </row>
    <row r="353" customFormat="false" ht="15.75" hidden="false" customHeight="false" outlineLevel="0" collapsed="false">
      <c r="A353" s="236" t="s">
        <v>858</v>
      </c>
      <c r="B353" s="267" t="s">
        <v>859</v>
      </c>
      <c r="C353" s="261" t="s">
        <v>801</v>
      </c>
      <c r="D353" s="247" t="n">
        <v>0</v>
      </c>
      <c r="E353" s="240" t="n">
        <v>0</v>
      </c>
      <c r="F353" s="328" t="n">
        <v>0</v>
      </c>
      <c r="G353" s="328" t="n">
        <v>0</v>
      </c>
      <c r="H353" s="328" t="n">
        <v>0</v>
      </c>
      <c r="I353" s="328" t="n">
        <v>0</v>
      </c>
      <c r="J353" s="328" t="n">
        <v>0</v>
      </c>
      <c r="K353" s="328" t="n">
        <v>0</v>
      </c>
      <c r="L353" s="328" t="n">
        <v>0</v>
      </c>
      <c r="M353" s="328" t="n">
        <v>0</v>
      </c>
      <c r="N353" s="328" t="n">
        <v>0</v>
      </c>
      <c r="O353" s="328" t="n">
        <v>0</v>
      </c>
      <c r="P353" s="315" t="n">
        <v>0</v>
      </c>
    </row>
    <row r="354" customFormat="false" ht="47.25" hidden="false" customHeight="false" outlineLevel="0" collapsed="false">
      <c r="A354" s="236" t="s">
        <v>860</v>
      </c>
      <c r="B354" s="267" t="s">
        <v>861</v>
      </c>
      <c r="C354" s="261" t="s">
        <v>339</v>
      </c>
      <c r="D354" s="247" t="n">
        <v>0</v>
      </c>
      <c r="E354" s="240" t="n">
        <v>0</v>
      </c>
      <c r="F354" s="328" t="n">
        <v>0</v>
      </c>
      <c r="G354" s="328" t="n">
        <v>0</v>
      </c>
      <c r="H354" s="328" t="n">
        <v>0</v>
      </c>
      <c r="I354" s="328" t="n">
        <v>0</v>
      </c>
      <c r="J354" s="328" t="n">
        <v>0</v>
      </c>
      <c r="K354" s="328" t="n">
        <v>0</v>
      </c>
      <c r="L354" s="328" t="n">
        <v>0</v>
      </c>
      <c r="M354" s="328" t="n">
        <v>0</v>
      </c>
      <c r="N354" s="328" t="n">
        <v>0</v>
      </c>
      <c r="O354" s="328" t="n">
        <v>0</v>
      </c>
      <c r="P354" s="315" t="n">
        <v>0</v>
      </c>
    </row>
    <row r="355" customFormat="false" ht="31.5" hidden="false" customHeight="false" outlineLevel="0" collapsed="false">
      <c r="A355" s="236" t="s">
        <v>862</v>
      </c>
      <c r="B355" s="267" t="s">
        <v>863</v>
      </c>
      <c r="C355" s="261" t="s">
        <v>339</v>
      </c>
      <c r="D355" s="247" t="n">
        <v>0</v>
      </c>
      <c r="E355" s="240" t="n">
        <v>0</v>
      </c>
      <c r="F355" s="328" t="n">
        <v>0</v>
      </c>
      <c r="G355" s="328" t="n">
        <v>0</v>
      </c>
      <c r="H355" s="328" t="n">
        <v>0</v>
      </c>
      <c r="I355" s="328" t="n">
        <v>0</v>
      </c>
      <c r="J355" s="328" t="n">
        <v>0</v>
      </c>
      <c r="K355" s="328" t="n">
        <v>0</v>
      </c>
      <c r="L355" s="328" t="n">
        <v>0</v>
      </c>
      <c r="M355" s="328" t="n">
        <v>0</v>
      </c>
      <c r="N355" s="328" t="n">
        <v>0</v>
      </c>
      <c r="O355" s="328" t="n">
        <v>0</v>
      </c>
      <c r="P355" s="315" t="n">
        <v>0</v>
      </c>
    </row>
    <row r="356" customFormat="false" ht="15.75" hidden="false" customHeight="false" outlineLevel="0" collapsed="false">
      <c r="A356" s="236" t="s">
        <v>864</v>
      </c>
      <c r="B356" s="283" t="s">
        <v>865</v>
      </c>
      <c r="C356" s="329" t="s">
        <v>66</v>
      </c>
      <c r="D356" s="326" t="s">
        <v>795</v>
      </c>
      <c r="E356" s="317" t="s">
        <v>795</v>
      </c>
      <c r="F356" s="327" t="s">
        <v>795</v>
      </c>
      <c r="G356" s="327" t="s">
        <v>795</v>
      </c>
      <c r="H356" s="327" t="s">
        <v>795</v>
      </c>
      <c r="I356" s="327" t="s">
        <v>795</v>
      </c>
      <c r="J356" s="327" t="s">
        <v>795</v>
      </c>
      <c r="K356" s="327" t="s">
        <v>795</v>
      </c>
      <c r="L356" s="327" t="s">
        <v>795</v>
      </c>
      <c r="M356" s="327" t="s">
        <v>795</v>
      </c>
      <c r="N356" s="327" t="s">
        <v>795</v>
      </c>
      <c r="O356" s="327" t="s">
        <v>795</v>
      </c>
      <c r="P356" s="318" t="s">
        <v>795</v>
      </c>
    </row>
    <row r="357" customFormat="false" ht="18" hidden="true" customHeight="true" outlineLevel="0" collapsed="false">
      <c r="A357" s="236" t="s">
        <v>866</v>
      </c>
      <c r="B357" s="267" t="s">
        <v>867</v>
      </c>
      <c r="C357" s="261" t="s">
        <v>798</v>
      </c>
      <c r="D357" s="247"/>
      <c r="E357" s="240"/>
      <c r="F357" s="328"/>
      <c r="G357" s="328"/>
      <c r="H357" s="328"/>
      <c r="I357" s="328"/>
      <c r="J357" s="328"/>
      <c r="K357" s="328"/>
      <c r="L357" s="328"/>
      <c r="M357" s="328"/>
      <c r="N357" s="328"/>
      <c r="O357" s="328"/>
      <c r="P357" s="315"/>
    </row>
    <row r="358" customFormat="false" ht="47.25" hidden="true" customHeight="false" outlineLevel="0" collapsed="false">
      <c r="A358" s="236" t="s">
        <v>868</v>
      </c>
      <c r="B358" s="264" t="s">
        <v>869</v>
      </c>
      <c r="C358" s="261" t="s">
        <v>798</v>
      </c>
      <c r="D358" s="247"/>
      <c r="E358" s="240"/>
      <c r="F358" s="328"/>
      <c r="G358" s="328"/>
      <c r="H358" s="328"/>
      <c r="I358" s="328"/>
      <c r="J358" s="328"/>
      <c r="K358" s="328"/>
      <c r="L358" s="328"/>
      <c r="M358" s="328"/>
      <c r="N358" s="328"/>
      <c r="O358" s="328"/>
      <c r="P358" s="315"/>
    </row>
    <row r="359" customFormat="false" ht="47.25" hidden="true" customHeight="false" outlineLevel="0" collapsed="false">
      <c r="A359" s="236" t="s">
        <v>870</v>
      </c>
      <c r="B359" s="264" t="s">
        <v>871</v>
      </c>
      <c r="C359" s="261" t="s">
        <v>798</v>
      </c>
      <c r="D359" s="247"/>
      <c r="E359" s="240"/>
      <c r="F359" s="328"/>
      <c r="G359" s="328"/>
      <c r="H359" s="328"/>
      <c r="I359" s="328"/>
      <c r="J359" s="328"/>
      <c r="K359" s="328"/>
      <c r="L359" s="328"/>
      <c r="M359" s="328"/>
      <c r="N359" s="328"/>
      <c r="O359" s="328"/>
      <c r="P359" s="315"/>
    </row>
    <row r="360" customFormat="false" ht="31.5" hidden="true" customHeight="false" outlineLevel="0" collapsed="false">
      <c r="A360" s="236" t="s">
        <v>872</v>
      </c>
      <c r="B360" s="264" t="s">
        <v>873</v>
      </c>
      <c r="C360" s="261" t="s">
        <v>798</v>
      </c>
      <c r="D360" s="247"/>
      <c r="E360" s="240"/>
      <c r="F360" s="328"/>
      <c r="G360" s="328"/>
      <c r="H360" s="328"/>
      <c r="I360" s="328"/>
      <c r="J360" s="328"/>
      <c r="K360" s="328"/>
      <c r="L360" s="328"/>
      <c r="M360" s="328"/>
      <c r="N360" s="328"/>
      <c r="O360" s="328"/>
      <c r="P360" s="315"/>
    </row>
    <row r="361" customFormat="false" ht="15.75" hidden="true" customHeight="false" outlineLevel="0" collapsed="false">
      <c r="A361" s="236" t="s">
        <v>874</v>
      </c>
      <c r="B361" s="267" t="s">
        <v>875</v>
      </c>
      <c r="C361" s="261" t="s">
        <v>808</v>
      </c>
      <c r="D361" s="247"/>
      <c r="E361" s="240"/>
      <c r="F361" s="328"/>
      <c r="G361" s="328"/>
      <c r="H361" s="328"/>
      <c r="I361" s="328"/>
      <c r="J361" s="328"/>
      <c r="K361" s="328"/>
      <c r="L361" s="328"/>
      <c r="M361" s="328"/>
      <c r="N361" s="328"/>
      <c r="O361" s="328"/>
      <c r="P361" s="315"/>
    </row>
    <row r="362" customFormat="false" ht="31.5" hidden="true" customHeight="false" outlineLevel="0" collapsed="false">
      <c r="A362" s="236" t="s">
        <v>876</v>
      </c>
      <c r="B362" s="264" t="s">
        <v>877</v>
      </c>
      <c r="C362" s="261" t="s">
        <v>808</v>
      </c>
      <c r="D362" s="247"/>
      <c r="E362" s="240"/>
      <c r="F362" s="328"/>
      <c r="G362" s="328"/>
      <c r="H362" s="328"/>
      <c r="I362" s="328"/>
      <c r="J362" s="328"/>
      <c r="K362" s="328"/>
      <c r="L362" s="328"/>
      <c r="M362" s="328"/>
      <c r="N362" s="328"/>
      <c r="O362" s="328"/>
      <c r="P362" s="315"/>
    </row>
    <row r="363" customFormat="false" ht="15.75" hidden="true" customHeight="false" outlineLevel="0" collapsed="false">
      <c r="A363" s="236" t="s">
        <v>878</v>
      </c>
      <c r="B363" s="264" t="s">
        <v>879</v>
      </c>
      <c r="C363" s="261" t="s">
        <v>808</v>
      </c>
      <c r="D363" s="247"/>
      <c r="E363" s="240"/>
      <c r="F363" s="328"/>
      <c r="G363" s="328"/>
      <c r="H363" s="328"/>
      <c r="I363" s="328"/>
      <c r="J363" s="328"/>
      <c r="K363" s="328"/>
      <c r="L363" s="328"/>
      <c r="M363" s="328"/>
      <c r="N363" s="328"/>
      <c r="O363" s="328"/>
      <c r="P363" s="315"/>
    </row>
    <row r="364" customFormat="false" ht="31.5" hidden="true" customHeight="false" outlineLevel="0" collapsed="false">
      <c r="A364" s="236" t="s">
        <v>880</v>
      </c>
      <c r="B364" s="267" t="s">
        <v>881</v>
      </c>
      <c r="C364" s="261" t="s">
        <v>339</v>
      </c>
      <c r="D364" s="247"/>
      <c r="E364" s="240"/>
      <c r="F364" s="328"/>
      <c r="G364" s="328"/>
      <c r="H364" s="328"/>
      <c r="I364" s="328"/>
      <c r="J364" s="328"/>
      <c r="K364" s="328"/>
      <c r="L364" s="328"/>
      <c r="M364" s="328"/>
      <c r="N364" s="328"/>
      <c r="O364" s="328"/>
      <c r="P364" s="315"/>
    </row>
    <row r="365" customFormat="false" ht="15.75" hidden="true" customHeight="false" outlineLevel="0" collapsed="false">
      <c r="A365" s="236" t="s">
        <v>882</v>
      </c>
      <c r="B365" s="264" t="s">
        <v>883</v>
      </c>
      <c r="C365" s="261" t="s">
        <v>339</v>
      </c>
      <c r="D365" s="247"/>
      <c r="E365" s="240"/>
      <c r="F365" s="328"/>
      <c r="G365" s="328"/>
      <c r="H365" s="328"/>
      <c r="I365" s="328"/>
      <c r="J365" s="328"/>
      <c r="K365" s="328"/>
      <c r="L365" s="328"/>
      <c r="M365" s="328"/>
      <c r="N365" s="328"/>
      <c r="O365" s="328"/>
      <c r="P365" s="315"/>
    </row>
    <row r="366" customFormat="false" ht="15.75" hidden="true" customHeight="false" outlineLevel="0" collapsed="false">
      <c r="A366" s="236" t="s">
        <v>884</v>
      </c>
      <c r="B366" s="264" t="s">
        <v>357</v>
      </c>
      <c r="C366" s="261" t="s">
        <v>339</v>
      </c>
      <c r="D366" s="247"/>
      <c r="E366" s="240"/>
      <c r="F366" s="328"/>
      <c r="G366" s="328"/>
      <c r="H366" s="328"/>
      <c r="I366" s="328"/>
      <c r="J366" s="328"/>
      <c r="K366" s="328"/>
      <c r="L366" s="328"/>
      <c r="M366" s="328"/>
      <c r="N366" s="328"/>
      <c r="O366" s="328"/>
      <c r="P366" s="315"/>
    </row>
    <row r="367" customFormat="false" ht="16.5" hidden="false" customHeight="false" outlineLevel="0" collapsed="false">
      <c r="A367" s="251" t="s">
        <v>885</v>
      </c>
      <c r="B367" s="295" t="s">
        <v>886</v>
      </c>
      <c r="C367" s="278" t="s">
        <v>887</v>
      </c>
      <c r="D367" s="330" t="n">
        <v>55</v>
      </c>
      <c r="E367" s="331" t="n">
        <v>57</v>
      </c>
      <c r="F367" s="332" t="n">
        <v>55</v>
      </c>
      <c r="G367" s="332" t="n">
        <v>62</v>
      </c>
      <c r="H367" s="333" t="n">
        <v>62</v>
      </c>
      <c r="I367" s="333" t="n">
        <v>62</v>
      </c>
      <c r="J367" s="333" t="n">
        <v>62</v>
      </c>
      <c r="K367" s="333" t="n">
        <v>62</v>
      </c>
      <c r="L367" s="333" t="n">
        <v>62</v>
      </c>
      <c r="M367" s="333" t="n">
        <v>62</v>
      </c>
      <c r="N367" s="333" t="n">
        <v>62</v>
      </c>
      <c r="O367" s="333" t="n">
        <v>62</v>
      </c>
      <c r="P367" s="334" t="n">
        <v>62</v>
      </c>
    </row>
    <row r="368" customFormat="false" ht="15.75" hidden="false" customHeight="true" outlineLevel="0" collapsed="false">
      <c r="A368" s="335" t="s">
        <v>888</v>
      </c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6" t="s">
        <v>889</v>
      </c>
    </row>
    <row r="369" customFormat="false" ht="10.5" hidden="false" customHeight="true" outlineLevel="0" collapsed="false">
      <c r="A369" s="335"/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6"/>
    </row>
    <row r="370" customFormat="false" ht="54.75" hidden="false" customHeight="true" outlineLevel="0" collapsed="false">
      <c r="A370" s="337" t="s">
        <v>1</v>
      </c>
      <c r="B370" s="338" t="s">
        <v>320</v>
      </c>
      <c r="C370" s="339" t="s">
        <v>321</v>
      </c>
      <c r="D370" s="216" t="str">
        <f aca="false">D19</f>
        <v>2019
год</v>
      </c>
      <c r="E370" s="216" t="str">
        <f aca="false">E19</f>
        <v>2020
год</v>
      </c>
      <c r="F370" s="216" t="str">
        <f aca="false">F19</f>
        <v>2021
год</v>
      </c>
      <c r="G370" s="217" t="str">
        <f aca="false">G19</f>
        <v>2022
год</v>
      </c>
      <c r="H370" s="217"/>
      <c r="I370" s="217" t="str">
        <f aca="false">I19</f>
        <v>2023
год</v>
      </c>
      <c r="J370" s="217"/>
      <c r="K370" s="217" t="str">
        <f aca="false">K19</f>
        <v>2024
год</v>
      </c>
      <c r="L370" s="217"/>
      <c r="M370" s="217" t="str">
        <f aca="false">M19</f>
        <v>2025
год</v>
      </c>
      <c r="N370" s="217"/>
      <c r="O370" s="218" t="s">
        <v>329</v>
      </c>
      <c r="P370" s="218"/>
    </row>
    <row r="371" customFormat="false" ht="56.25" hidden="false" customHeight="true" outlineLevel="0" collapsed="false">
      <c r="A371" s="337"/>
      <c r="B371" s="338"/>
      <c r="C371" s="339"/>
      <c r="D371" s="219" t="s">
        <v>330</v>
      </c>
      <c r="E371" s="219" t="s">
        <v>330</v>
      </c>
      <c r="F371" s="219" t="s">
        <v>330</v>
      </c>
      <c r="G371" s="220" t="s">
        <v>331</v>
      </c>
      <c r="H371" s="220" t="s">
        <v>332</v>
      </c>
      <c r="I371" s="220" t="s">
        <v>331</v>
      </c>
      <c r="J371" s="220" t="s">
        <v>332</v>
      </c>
      <c r="K371" s="220" t="s">
        <v>331</v>
      </c>
      <c r="L371" s="220" t="s">
        <v>332</v>
      </c>
      <c r="M371" s="220" t="s">
        <v>331</v>
      </c>
      <c r="N371" s="220" t="s">
        <v>332</v>
      </c>
      <c r="O371" s="220" t="s">
        <v>331</v>
      </c>
      <c r="P371" s="221" t="s">
        <v>332</v>
      </c>
    </row>
    <row r="372" customFormat="false" ht="16.5" hidden="false" customHeight="false" outlineLevel="0" collapsed="false">
      <c r="A372" s="340" t="n">
        <v>1</v>
      </c>
      <c r="B372" s="225" t="n">
        <v>2</v>
      </c>
      <c r="C372" s="224" t="n">
        <v>3</v>
      </c>
      <c r="D372" s="341" t="n">
        <v>4</v>
      </c>
      <c r="E372" s="342" t="n">
        <v>5</v>
      </c>
      <c r="F372" s="342" t="n">
        <v>6</v>
      </c>
      <c r="G372" s="342" t="n">
        <v>7</v>
      </c>
      <c r="H372" s="342" t="n">
        <v>8</v>
      </c>
      <c r="I372" s="342" t="n">
        <v>9</v>
      </c>
      <c r="J372" s="342" t="n">
        <v>10</v>
      </c>
      <c r="K372" s="342" t="n">
        <v>11</v>
      </c>
      <c r="L372" s="342" t="n">
        <v>12</v>
      </c>
      <c r="M372" s="342" t="n">
        <v>15</v>
      </c>
      <c r="N372" s="342" t="n">
        <v>16</v>
      </c>
      <c r="O372" s="342" t="n">
        <v>17</v>
      </c>
      <c r="P372" s="343" t="n">
        <v>18</v>
      </c>
    </row>
    <row r="373" customFormat="false" ht="27.75" hidden="false" customHeight="true" outlineLevel="0" collapsed="false">
      <c r="A373" s="344" t="s">
        <v>890</v>
      </c>
      <c r="B373" s="344"/>
      <c r="C373" s="280" t="s">
        <v>339</v>
      </c>
      <c r="D373" s="345" t="n">
        <v>0</v>
      </c>
      <c r="E373" s="346" t="n">
        <f aca="false">E374+E431</f>
        <v>6.02261165377972</v>
      </c>
      <c r="F373" s="346" t="n">
        <f aca="false">F374+F431</f>
        <v>5.762</v>
      </c>
      <c r="G373" s="346" t="n">
        <f aca="false">G374+G431</f>
        <v>6.317</v>
      </c>
      <c r="H373" s="346" t="n">
        <f aca="false">H374+H431</f>
        <v>12.9</v>
      </c>
      <c r="I373" s="346" t="n">
        <f aca="false">I374+I431</f>
        <v>8.447</v>
      </c>
      <c r="J373" s="346" t="n">
        <f aca="false">J374+J431</f>
        <v>11.76</v>
      </c>
      <c r="K373" s="346" t="n">
        <f aca="false">K374+K431</f>
        <v>3.755</v>
      </c>
      <c r="L373" s="346" t="n">
        <f aca="false">L374+L431</f>
        <v>12.082</v>
      </c>
      <c r="M373" s="346" t="n">
        <f aca="false">M374+M431</f>
        <v>4.552</v>
      </c>
      <c r="N373" s="346" t="n">
        <f aca="false">N374+N431</f>
        <v>12.37</v>
      </c>
      <c r="O373" s="347" t="n">
        <f aca="false">O374</f>
        <v>23.071</v>
      </c>
      <c r="P373" s="348" t="n">
        <f aca="false">P374</f>
        <v>49.112</v>
      </c>
      <c r="R373" s="200" t="n">
        <v>5.302</v>
      </c>
      <c r="T373" s="200" t="n">
        <v>4.806</v>
      </c>
      <c r="V373" s="200" t="n">
        <v>5.301</v>
      </c>
      <c r="X373" s="200" t="n">
        <v>5.302</v>
      </c>
      <c r="Z373" s="200" t="n">
        <v>5.301</v>
      </c>
      <c r="AA373" s="200" t="n">
        <f aca="false">SUM(R373:Z373)</f>
        <v>26.012</v>
      </c>
    </row>
    <row r="374" customFormat="false" ht="15.75" hidden="false" customHeight="false" outlineLevel="0" collapsed="false">
      <c r="A374" s="236" t="s">
        <v>337</v>
      </c>
      <c r="B374" s="349" t="s">
        <v>891</v>
      </c>
      <c r="C374" s="261" t="s">
        <v>339</v>
      </c>
      <c r="D374" s="350" t="n">
        <v>0</v>
      </c>
      <c r="E374" s="351" t="n">
        <f aca="false">E375+E399+E427+E428</f>
        <v>6.02261165377972</v>
      </c>
      <c r="F374" s="351" t="n">
        <f aca="false">F375+F399+F427+F428</f>
        <v>5.762</v>
      </c>
      <c r="G374" s="351" t="n">
        <f aca="false">G375+G399+G427+G428</f>
        <v>6.317</v>
      </c>
      <c r="H374" s="351" t="n">
        <f aca="false">H375+H399+H427+H428</f>
        <v>12.9</v>
      </c>
      <c r="I374" s="351" t="n">
        <f aca="false">I375+I399+I427+I428</f>
        <v>8.447</v>
      </c>
      <c r="J374" s="351" t="n">
        <f aca="false">J375+J399+J427+J428</f>
        <v>11.76</v>
      </c>
      <c r="K374" s="351" t="n">
        <f aca="false">K375+K399+K427+K428</f>
        <v>3.755</v>
      </c>
      <c r="L374" s="351" t="n">
        <f aca="false">L375+L399+L427+L428</f>
        <v>12.082</v>
      </c>
      <c r="M374" s="351" t="n">
        <f aca="false">M375+M399+M427+M428</f>
        <v>4.552</v>
      </c>
      <c r="N374" s="351" t="n">
        <f aca="false">N375+N399+N427+N428</f>
        <v>12.37</v>
      </c>
      <c r="O374" s="352" t="n">
        <f aca="false">O375+O399+O427</f>
        <v>23.071</v>
      </c>
      <c r="P374" s="353" t="n">
        <f aca="false">P375+P399+P427</f>
        <v>49.112</v>
      </c>
      <c r="AA374" s="200" t="n">
        <f aca="false">SUM(R374:Z374)</f>
        <v>0</v>
      </c>
    </row>
    <row r="375" customFormat="false" ht="15.75" hidden="false" customHeight="false" outlineLevel="0" collapsed="false">
      <c r="A375" s="236" t="s">
        <v>110</v>
      </c>
      <c r="B375" s="267" t="s">
        <v>111</v>
      </c>
      <c r="C375" s="261" t="s">
        <v>339</v>
      </c>
      <c r="D375" s="350" t="n">
        <v>0</v>
      </c>
      <c r="E375" s="352" t="n">
        <f aca="false">E376+E382</f>
        <v>4.48779304481643</v>
      </c>
      <c r="F375" s="352" t="n">
        <f aca="false">F376+F382</f>
        <v>4.271</v>
      </c>
      <c r="G375" s="352" t="n">
        <f aca="false">G376+G382</f>
        <v>3.547</v>
      </c>
      <c r="H375" s="352" t="n">
        <f aca="false">H376+H382</f>
        <v>9.033</v>
      </c>
      <c r="I375" s="352" t="n">
        <f aca="false">I376+I382</f>
        <v>5.323</v>
      </c>
      <c r="J375" s="352" t="n">
        <f aca="false">J376+J382</f>
        <v>8.083</v>
      </c>
      <c r="K375" s="352" t="n">
        <f aca="false">K376+K382</f>
        <v>1.412</v>
      </c>
      <c r="L375" s="352" t="n">
        <f aca="false">L376+L382</f>
        <v>8.351</v>
      </c>
      <c r="M375" s="352" t="n">
        <f aca="false">M376+M382</f>
        <v>2.076</v>
      </c>
      <c r="N375" s="352" t="n">
        <f aca="false">N376+N382</f>
        <v>8.591</v>
      </c>
      <c r="O375" s="352" t="n">
        <f aca="false">O376+O382</f>
        <v>12.358</v>
      </c>
      <c r="P375" s="353" t="n">
        <f aca="false">P376+P382</f>
        <v>34.058</v>
      </c>
      <c r="R375" s="200" t="n">
        <v>3.887</v>
      </c>
      <c r="T375" s="200" t="n">
        <v>3.474</v>
      </c>
      <c r="V375" s="200" t="n">
        <v>3.887</v>
      </c>
      <c r="X375" s="200" t="n">
        <v>3.887</v>
      </c>
      <c r="Z375" s="200" t="n">
        <v>3.887</v>
      </c>
      <c r="AA375" s="200" t="n">
        <f aca="false">SUM(R375:Z375)</f>
        <v>19.022</v>
      </c>
    </row>
    <row r="376" customFormat="false" ht="31.5" hidden="false" customHeight="false" outlineLevel="0" collapsed="false">
      <c r="A376" s="236" t="s">
        <v>112</v>
      </c>
      <c r="B376" s="264" t="s">
        <v>892</v>
      </c>
      <c r="C376" s="261" t="s">
        <v>339</v>
      </c>
      <c r="D376" s="350" t="n">
        <v>0</v>
      </c>
      <c r="E376" s="351" t="n">
        <v>0</v>
      </c>
      <c r="F376" s="351" t="n">
        <v>0</v>
      </c>
      <c r="G376" s="351" t="n">
        <v>0</v>
      </c>
      <c r="H376" s="351" t="n">
        <v>0</v>
      </c>
      <c r="I376" s="351" t="n">
        <v>0</v>
      </c>
      <c r="J376" s="351" t="n">
        <v>0</v>
      </c>
      <c r="K376" s="351" t="n">
        <v>0</v>
      </c>
      <c r="L376" s="351" t="n">
        <v>0</v>
      </c>
      <c r="M376" s="351" t="n">
        <v>0</v>
      </c>
      <c r="N376" s="351" t="n">
        <v>0</v>
      </c>
      <c r="O376" s="352" t="n">
        <f aca="false">G376+M376+I376+K376</f>
        <v>0</v>
      </c>
      <c r="P376" s="353" t="n">
        <f aca="false">H376+N376+J376+L376</f>
        <v>0</v>
      </c>
      <c r="R376" s="200" t="n">
        <v>0.384</v>
      </c>
      <c r="T376" s="200" t="n">
        <v>0.384</v>
      </c>
      <c r="V376" s="200" t="n">
        <v>0.385</v>
      </c>
      <c r="X376" s="200" t="n">
        <v>0.385</v>
      </c>
      <c r="Z376" s="200" t="n">
        <v>0.385</v>
      </c>
      <c r="AA376" s="200" t="n">
        <f aca="false">SUM(R376:Z376)</f>
        <v>1.923</v>
      </c>
    </row>
    <row r="377" customFormat="false" ht="15.75" hidden="true" customHeight="false" outlineLevel="0" collapsed="false">
      <c r="A377" s="236" t="s">
        <v>893</v>
      </c>
      <c r="B377" s="268" t="s">
        <v>894</v>
      </c>
      <c r="C377" s="261" t="s">
        <v>339</v>
      </c>
      <c r="D377" s="350" t="n">
        <v>0</v>
      </c>
      <c r="E377" s="354"/>
      <c r="F377" s="354"/>
      <c r="G377" s="355"/>
      <c r="H377" s="355"/>
      <c r="I377" s="355"/>
      <c r="J377" s="355"/>
      <c r="K377" s="355"/>
      <c r="L377" s="355"/>
      <c r="M377" s="354"/>
      <c r="N377" s="354"/>
      <c r="O377" s="352" t="e">
        <f aca="false">G377+M377+I377+K377+#REF!</f>
        <v>#VALUE!</v>
      </c>
      <c r="P377" s="353" t="e">
        <f aca="false">H377+N377+J377+L377+#REF!</f>
        <v>#VALUE!</v>
      </c>
      <c r="AA377" s="200" t="n">
        <f aca="false">SUM(R377:Z377)</f>
        <v>0</v>
      </c>
    </row>
    <row r="378" customFormat="false" ht="31.5" hidden="true" customHeight="false" outlineLevel="0" collapsed="false">
      <c r="A378" s="236" t="s">
        <v>895</v>
      </c>
      <c r="B378" s="269" t="s">
        <v>341</v>
      </c>
      <c r="C378" s="261" t="s">
        <v>339</v>
      </c>
      <c r="D378" s="350" t="n">
        <v>0</v>
      </c>
      <c r="E378" s="354"/>
      <c r="F378" s="354"/>
      <c r="G378" s="355"/>
      <c r="H378" s="355"/>
      <c r="I378" s="355"/>
      <c r="J378" s="355"/>
      <c r="K378" s="355"/>
      <c r="L378" s="355"/>
      <c r="M378" s="354"/>
      <c r="N378" s="354"/>
      <c r="O378" s="352" t="e">
        <f aca="false">G378+M378+I378+K378+#REF!</f>
        <v>#VALUE!</v>
      </c>
      <c r="P378" s="353" t="e">
        <f aca="false">H378+N378+J378+L378+#REF!</f>
        <v>#VALUE!</v>
      </c>
      <c r="AA378" s="200" t="n">
        <f aca="false">SUM(R378:Z378)</f>
        <v>0</v>
      </c>
    </row>
    <row r="379" customFormat="false" ht="31.5" hidden="true" customHeight="false" outlineLevel="0" collapsed="false">
      <c r="A379" s="236" t="s">
        <v>896</v>
      </c>
      <c r="B379" s="269" t="s">
        <v>342</v>
      </c>
      <c r="C379" s="261" t="s">
        <v>339</v>
      </c>
      <c r="D379" s="350" t="n">
        <v>0</v>
      </c>
      <c r="E379" s="354"/>
      <c r="F379" s="354"/>
      <c r="G379" s="355"/>
      <c r="H379" s="355"/>
      <c r="I379" s="355"/>
      <c r="J379" s="355"/>
      <c r="K379" s="355"/>
      <c r="L379" s="355"/>
      <c r="M379" s="354"/>
      <c r="N379" s="354"/>
      <c r="O379" s="352" t="e">
        <f aca="false">G379+M379+I379+K379+#REF!</f>
        <v>#VALUE!</v>
      </c>
      <c r="P379" s="353" t="e">
        <f aca="false">H379+N379+J379+L379+#REF!</f>
        <v>#VALUE!</v>
      </c>
      <c r="AA379" s="200" t="n">
        <f aca="false">SUM(R379:Z379)</f>
        <v>0</v>
      </c>
    </row>
    <row r="380" customFormat="false" ht="31.5" hidden="true" customHeight="false" outlineLevel="0" collapsed="false">
      <c r="A380" s="236" t="s">
        <v>897</v>
      </c>
      <c r="B380" s="269" t="s">
        <v>343</v>
      </c>
      <c r="C380" s="261" t="s">
        <v>339</v>
      </c>
      <c r="D380" s="350" t="n">
        <v>0</v>
      </c>
      <c r="E380" s="354"/>
      <c r="F380" s="354"/>
      <c r="G380" s="355"/>
      <c r="H380" s="355"/>
      <c r="I380" s="355"/>
      <c r="J380" s="355"/>
      <c r="K380" s="355"/>
      <c r="L380" s="355"/>
      <c r="M380" s="354"/>
      <c r="N380" s="354"/>
      <c r="O380" s="352" t="e">
        <f aca="false">G380+M380+I380+K380+#REF!</f>
        <v>#VALUE!</v>
      </c>
      <c r="P380" s="353" t="e">
        <f aca="false">H380+N380+J380+L380+#REF!</f>
        <v>#VALUE!</v>
      </c>
      <c r="AA380" s="200" t="n">
        <f aca="false">SUM(R380:Z380)</f>
        <v>0</v>
      </c>
    </row>
    <row r="381" customFormat="false" ht="15.75" hidden="true" customHeight="false" outlineLevel="0" collapsed="false">
      <c r="A381" s="236" t="s">
        <v>898</v>
      </c>
      <c r="B381" s="268" t="s">
        <v>899</v>
      </c>
      <c r="C381" s="261" t="s">
        <v>339</v>
      </c>
      <c r="D381" s="350" t="n">
        <v>0</v>
      </c>
      <c r="E381" s="354"/>
      <c r="F381" s="354"/>
      <c r="G381" s="355"/>
      <c r="H381" s="355"/>
      <c r="I381" s="355"/>
      <c r="J381" s="355"/>
      <c r="K381" s="355"/>
      <c r="L381" s="355"/>
      <c r="M381" s="354"/>
      <c r="N381" s="354"/>
      <c r="O381" s="352" t="e">
        <f aca="false">G381+M381+I381+K381+#REF!</f>
        <v>#VALUE!</v>
      </c>
      <c r="P381" s="353" t="e">
        <f aca="false">H381+N381+J381+L381+#REF!</f>
        <v>#VALUE!</v>
      </c>
      <c r="AA381" s="200" t="n">
        <f aca="false">SUM(R381:Z381)</f>
        <v>0</v>
      </c>
    </row>
    <row r="382" customFormat="false" ht="15.75" hidden="false" customHeight="false" outlineLevel="0" collapsed="false">
      <c r="A382" s="236" t="s">
        <v>900</v>
      </c>
      <c r="B382" s="268" t="s">
        <v>901</v>
      </c>
      <c r="C382" s="261" t="s">
        <v>339</v>
      </c>
      <c r="D382" s="350" t="n">
        <v>0</v>
      </c>
      <c r="E382" s="352" t="n">
        <f aca="false">5.01884304481643-0.53105</f>
        <v>4.48779304481643</v>
      </c>
      <c r="F382" s="352" t="n">
        <v>4.271</v>
      </c>
      <c r="G382" s="352" t="n">
        <f aca="false">5.264-G399</f>
        <v>3.547</v>
      </c>
      <c r="H382" s="352" t="n">
        <f aca="false">10.75-H399</f>
        <v>9.033</v>
      </c>
      <c r="I382" s="352" t="n">
        <f aca="false">7.04-I399</f>
        <v>5.323</v>
      </c>
      <c r="J382" s="352" t="n">
        <f aca="false">9.8-J399</f>
        <v>8.083</v>
      </c>
      <c r="K382" s="352" t="n">
        <f aca="false">3.129-K399</f>
        <v>1.412</v>
      </c>
      <c r="L382" s="352" t="n">
        <f aca="false">10.068-L399</f>
        <v>8.351</v>
      </c>
      <c r="M382" s="352" t="n">
        <f aca="false">3.793-M399</f>
        <v>2.076</v>
      </c>
      <c r="N382" s="352" t="n">
        <f aca="false">10.308-N399</f>
        <v>8.591</v>
      </c>
      <c r="O382" s="352" t="n">
        <f aca="false">G382+M382+I382+K382</f>
        <v>12.358</v>
      </c>
      <c r="P382" s="353" t="n">
        <f aca="false">H382+N382+J382+L382</f>
        <v>34.058</v>
      </c>
      <c r="AA382" s="200" t="n">
        <f aca="false">SUM(R382:Z382)</f>
        <v>0</v>
      </c>
    </row>
    <row r="383" customFormat="false" ht="15.75" hidden="true" customHeight="false" outlineLevel="0" collapsed="false">
      <c r="A383" s="236" t="s">
        <v>902</v>
      </c>
      <c r="B383" s="268" t="s">
        <v>903</v>
      </c>
      <c r="C383" s="261" t="s">
        <v>339</v>
      </c>
      <c r="D383" s="350" t="n">
        <v>0</v>
      </c>
      <c r="E383" s="354"/>
      <c r="F383" s="354"/>
      <c r="G383" s="355"/>
      <c r="H383" s="355"/>
      <c r="I383" s="355"/>
      <c r="J383" s="355"/>
      <c r="K383" s="355"/>
      <c r="L383" s="355"/>
      <c r="M383" s="354"/>
      <c r="N383" s="354"/>
      <c r="O383" s="352" t="e">
        <f aca="false">G383+M383+I383+K383+#REF!</f>
        <v>#VALUE!</v>
      </c>
      <c r="P383" s="353" t="e">
        <f aca="false">H383+N383+J383+L383+#REF!</f>
        <v>#VALUE!</v>
      </c>
      <c r="R383" s="200" t="n">
        <v>0.14637979081967</v>
      </c>
      <c r="S383" s="200" t="n">
        <v>0.146379790819672</v>
      </c>
      <c r="U383" s="200" t="n">
        <v>0.146379790819672</v>
      </c>
      <c r="W383" s="200" t="n">
        <v>0.146379790819672</v>
      </c>
      <c r="Y383" s="200" t="n">
        <v>0.146379790819672</v>
      </c>
      <c r="AA383" s="200" t="n">
        <f aca="false">SUM(R383:Z383)</f>
        <v>0.731898954098358</v>
      </c>
    </row>
    <row r="384" customFormat="false" ht="15.75" hidden="true" customHeight="false" outlineLevel="0" collapsed="false">
      <c r="A384" s="236" t="s">
        <v>904</v>
      </c>
      <c r="B384" s="268" t="s">
        <v>117</v>
      </c>
      <c r="C384" s="261" t="s">
        <v>339</v>
      </c>
      <c r="D384" s="350" t="n">
        <v>0</v>
      </c>
      <c r="E384" s="354"/>
      <c r="F384" s="354"/>
      <c r="G384" s="355"/>
      <c r="H384" s="355"/>
      <c r="I384" s="355"/>
      <c r="J384" s="355"/>
      <c r="K384" s="355"/>
      <c r="L384" s="355"/>
      <c r="M384" s="354"/>
      <c r="N384" s="354"/>
      <c r="O384" s="352" t="e">
        <f aca="false">G384+M384+I384+K384+#REF!</f>
        <v>#VALUE!</v>
      </c>
      <c r="P384" s="353" t="e">
        <f aca="false">H384+N384+J384+L384+#REF!</f>
        <v>#VALUE!</v>
      </c>
      <c r="AA384" s="200" t="n">
        <f aca="false">SUM(R384:Z384)</f>
        <v>0</v>
      </c>
    </row>
    <row r="385" customFormat="false" ht="31.5" hidden="true" customHeight="false" outlineLevel="0" collapsed="false">
      <c r="A385" s="236" t="s">
        <v>905</v>
      </c>
      <c r="B385" s="269" t="s">
        <v>906</v>
      </c>
      <c r="C385" s="261" t="s">
        <v>339</v>
      </c>
      <c r="D385" s="350" t="n">
        <v>0</v>
      </c>
      <c r="E385" s="354"/>
      <c r="F385" s="354"/>
      <c r="G385" s="355"/>
      <c r="H385" s="355"/>
      <c r="I385" s="355"/>
      <c r="J385" s="355"/>
      <c r="K385" s="355"/>
      <c r="L385" s="355"/>
      <c r="M385" s="354"/>
      <c r="N385" s="354"/>
      <c r="O385" s="352" t="e">
        <f aca="false">G385+M385+I385+K385+#REF!</f>
        <v>#VALUE!</v>
      </c>
      <c r="P385" s="353" t="e">
        <f aca="false">H385+N385+J385+L385+#REF!</f>
        <v>#VALUE!</v>
      </c>
      <c r="AA385" s="200" t="n">
        <f aca="false">SUM(R385:Z385)</f>
        <v>0</v>
      </c>
    </row>
    <row r="386" customFormat="false" ht="15.75" hidden="true" customHeight="false" outlineLevel="0" collapsed="false">
      <c r="A386" s="236" t="s">
        <v>907</v>
      </c>
      <c r="B386" s="269" t="s">
        <v>908</v>
      </c>
      <c r="C386" s="261" t="s">
        <v>339</v>
      </c>
      <c r="D386" s="350" t="n">
        <v>0</v>
      </c>
      <c r="E386" s="354"/>
      <c r="F386" s="354"/>
      <c r="G386" s="355"/>
      <c r="H386" s="355"/>
      <c r="I386" s="355"/>
      <c r="J386" s="355"/>
      <c r="K386" s="355"/>
      <c r="L386" s="355"/>
      <c r="M386" s="354"/>
      <c r="N386" s="354"/>
      <c r="O386" s="352" t="e">
        <f aca="false">G386+M386+I386+K386+#REF!</f>
        <v>#VALUE!</v>
      </c>
      <c r="P386" s="353" t="e">
        <f aca="false">H386+N386+J386+L386+#REF!</f>
        <v>#VALUE!</v>
      </c>
      <c r="AA386" s="200" t="n">
        <f aca="false">SUM(R386:Z386)</f>
        <v>0</v>
      </c>
    </row>
    <row r="387" customFormat="false" ht="15.75" hidden="true" customHeight="false" outlineLevel="0" collapsed="false">
      <c r="A387" s="236" t="s">
        <v>909</v>
      </c>
      <c r="B387" s="269" t="s">
        <v>910</v>
      </c>
      <c r="C387" s="261" t="s">
        <v>339</v>
      </c>
      <c r="D387" s="350" t="n">
        <v>0</v>
      </c>
      <c r="E387" s="354"/>
      <c r="F387" s="354"/>
      <c r="G387" s="355"/>
      <c r="H387" s="355"/>
      <c r="I387" s="355"/>
      <c r="J387" s="355"/>
      <c r="K387" s="355"/>
      <c r="L387" s="355"/>
      <c r="M387" s="354"/>
      <c r="N387" s="354"/>
      <c r="O387" s="352" t="e">
        <f aca="false">G387+M387+I387+K387+#REF!</f>
        <v>#VALUE!</v>
      </c>
      <c r="P387" s="353" t="e">
        <f aca="false">H387+N387+J387+L387+#REF!</f>
        <v>#VALUE!</v>
      </c>
      <c r="AA387" s="200" t="n">
        <f aca="false">SUM(R387:Z387)</f>
        <v>0</v>
      </c>
    </row>
    <row r="388" customFormat="false" ht="15.75" hidden="true" customHeight="false" outlineLevel="0" collapsed="false">
      <c r="A388" s="236" t="s">
        <v>911</v>
      </c>
      <c r="B388" s="269" t="s">
        <v>908</v>
      </c>
      <c r="C388" s="261" t="s">
        <v>339</v>
      </c>
      <c r="D388" s="350" t="n">
        <v>0</v>
      </c>
      <c r="E388" s="354"/>
      <c r="F388" s="354"/>
      <c r="G388" s="355"/>
      <c r="H388" s="355"/>
      <c r="I388" s="355"/>
      <c r="J388" s="355"/>
      <c r="K388" s="355"/>
      <c r="L388" s="355"/>
      <c r="M388" s="354"/>
      <c r="N388" s="354"/>
      <c r="O388" s="352" t="e">
        <f aca="false">G388+M388+I388+K388+#REF!</f>
        <v>#VALUE!</v>
      </c>
      <c r="P388" s="353" t="e">
        <f aca="false">H388+N388+J388+L388+#REF!</f>
        <v>#VALUE!</v>
      </c>
      <c r="AA388" s="200" t="n">
        <f aca="false">SUM(R388:Z388)</f>
        <v>0</v>
      </c>
    </row>
    <row r="389" customFormat="false" ht="15.75" hidden="true" customHeight="false" outlineLevel="0" collapsed="false">
      <c r="A389" s="236" t="s">
        <v>912</v>
      </c>
      <c r="B389" s="268" t="s">
        <v>913</v>
      </c>
      <c r="C389" s="261" t="s">
        <v>339</v>
      </c>
      <c r="D389" s="350" t="n">
        <v>0</v>
      </c>
      <c r="E389" s="354"/>
      <c r="F389" s="354"/>
      <c r="G389" s="355"/>
      <c r="H389" s="355"/>
      <c r="I389" s="355"/>
      <c r="J389" s="355"/>
      <c r="K389" s="355"/>
      <c r="L389" s="355"/>
      <c r="M389" s="354"/>
      <c r="N389" s="354"/>
      <c r="O389" s="352" t="e">
        <f aca="false">G389+M389+I389+K389+#REF!</f>
        <v>#VALUE!</v>
      </c>
      <c r="P389" s="353" t="e">
        <f aca="false">H389+N389+J389+L389+#REF!</f>
        <v>#VALUE!</v>
      </c>
      <c r="AA389" s="200" t="n">
        <f aca="false">SUM(R389:Z389)</f>
        <v>0</v>
      </c>
    </row>
    <row r="390" customFormat="false" ht="15.75" hidden="true" customHeight="false" outlineLevel="0" collapsed="false">
      <c r="A390" s="236" t="s">
        <v>914</v>
      </c>
      <c r="B390" s="268" t="s">
        <v>722</v>
      </c>
      <c r="C390" s="261" t="s">
        <v>339</v>
      </c>
      <c r="D390" s="350" t="n">
        <v>0</v>
      </c>
      <c r="E390" s="354"/>
      <c r="F390" s="354"/>
      <c r="G390" s="355"/>
      <c r="H390" s="355"/>
      <c r="I390" s="355"/>
      <c r="J390" s="355"/>
      <c r="K390" s="355"/>
      <c r="L390" s="355"/>
      <c r="M390" s="354"/>
      <c r="N390" s="354"/>
      <c r="O390" s="352" t="e">
        <f aca="false">G390+M390+I390+K390+#REF!</f>
        <v>#VALUE!</v>
      </c>
      <c r="P390" s="353" t="e">
        <f aca="false">H390+N390+J390+L390+#REF!</f>
        <v>#VALUE!</v>
      </c>
      <c r="AA390" s="200" t="n">
        <f aca="false">SUM(R390:Z390)</f>
        <v>0</v>
      </c>
    </row>
    <row r="391" customFormat="false" ht="31.5" hidden="true" customHeight="false" outlineLevel="0" collapsed="false">
      <c r="A391" s="236" t="s">
        <v>915</v>
      </c>
      <c r="B391" s="268" t="s">
        <v>916</v>
      </c>
      <c r="C391" s="261" t="s">
        <v>339</v>
      </c>
      <c r="D391" s="350" t="n">
        <v>0</v>
      </c>
      <c r="E391" s="354"/>
      <c r="F391" s="354"/>
      <c r="G391" s="355"/>
      <c r="H391" s="355"/>
      <c r="I391" s="355"/>
      <c r="J391" s="355"/>
      <c r="K391" s="355"/>
      <c r="L391" s="355"/>
      <c r="M391" s="354"/>
      <c r="N391" s="354"/>
      <c r="O391" s="352" t="e">
        <f aca="false">G391+M391+I391+K391+#REF!</f>
        <v>#VALUE!</v>
      </c>
      <c r="P391" s="353" t="e">
        <f aca="false">H391+N391+J391+L391+#REF!</f>
        <v>#VALUE!</v>
      </c>
      <c r="AA391" s="200" t="n">
        <f aca="false">SUM(R391:Z391)</f>
        <v>0</v>
      </c>
    </row>
    <row r="392" customFormat="false" ht="18" hidden="true" customHeight="true" outlineLevel="0" collapsed="false">
      <c r="A392" s="236" t="s">
        <v>917</v>
      </c>
      <c r="B392" s="269" t="s">
        <v>355</v>
      </c>
      <c r="C392" s="261" t="s">
        <v>339</v>
      </c>
      <c r="D392" s="350" t="n">
        <v>0</v>
      </c>
      <c r="E392" s="354"/>
      <c r="F392" s="354"/>
      <c r="G392" s="355"/>
      <c r="H392" s="355"/>
      <c r="I392" s="355"/>
      <c r="J392" s="355"/>
      <c r="K392" s="355"/>
      <c r="L392" s="355"/>
      <c r="M392" s="354"/>
      <c r="N392" s="354"/>
      <c r="O392" s="352" t="e">
        <f aca="false">G392+M392+I392+K392+#REF!</f>
        <v>#VALUE!</v>
      </c>
      <c r="P392" s="353" t="e">
        <f aca="false">H392+N392+J392+L392+#REF!</f>
        <v>#VALUE!</v>
      </c>
      <c r="AA392" s="200" t="n">
        <f aca="false">SUM(R392:Z392)</f>
        <v>0</v>
      </c>
    </row>
    <row r="393" customFormat="false" ht="18" hidden="true" customHeight="true" outlineLevel="0" collapsed="false">
      <c r="A393" s="236" t="s">
        <v>918</v>
      </c>
      <c r="B393" s="356" t="s">
        <v>357</v>
      </c>
      <c r="C393" s="261" t="s">
        <v>339</v>
      </c>
      <c r="D393" s="350" t="n">
        <v>0</v>
      </c>
      <c r="E393" s="354"/>
      <c r="F393" s="354"/>
      <c r="G393" s="355"/>
      <c r="H393" s="355"/>
      <c r="I393" s="355"/>
      <c r="J393" s="355"/>
      <c r="K393" s="355"/>
      <c r="L393" s="355"/>
      <c r="M393" s="354"/>
      <c r="N393" s="354"/>
      <c r="O393" s="352" t="e">
        <f aca="false">G393+M393+I393+K393+#REF!</f>
        <v>#VALUE!</v>
      </c>
      <c r="P393" s="353" t="e">
        <f aca="false">H393+N393+J393+L393+#REF!</f>
        <v>#VALUE!</v>
      </c>
      <c r="AA393" s="200" t="n">
        <f aca="false">SUM(R393:Z393)</f>
        <v>0</v>
      </c>
    </row>
    <row r="394" customFormat="false" ht="31.5" hidden="true" customHeight="false" outlineLevel="0" collapsed="false">
      <c r="A394" s="236" t="s">
        <v>114</v>
      </c>
      <c r="B394" s="264" t="s">
        <v>919</v>
      </c>
      <c r="C394" s="261" t="s">
        <v>339</v>
      </c>
      <c r="D394" s="350" t="n">
        <v>0</v>
      </c>
      <c r="E394" s="354"/>
      <c r="F394" s="354"/>
      <c r="G394" s="355"/>
      <c r="H394" s="355"/>
      <c r="I394" s="355"/>
      <c r="J394" s="355"/>
      <c r="K394" s="355"/>
      <c r="L394" s="355"/>
      <c r="M394" s="354"/>
      <c r="N394" s="354"/>
      <c r="O394" s="352" t="e">
        <f aca="false">G394+M394+I394+K394+#REF!</f>
        <v>#VALUE!</v>
      </c>
      <c r="P394" s="353" t="e">
        <f aca="false">H394+N394+J394+L394+#REF!</f>
        <v>#VALUE!</v>
      </c>
      <c r="AA394" s="200" t="n">
        <f aca="false">SUM(R394:Z394)</f>
        <v>0</v>
      </c>
    </row>
    <row r="395" customFormat="false" ht="31.5" hidden="true" customHeight="false" outlineLevel="0" collapsed="false">
      <c r="A395" s="236" t="s">
        <v>920</v>
      </c>
      <c r="B395" s="268" t="s">
        <v>341</v>
      </c>
      <c r="C395" s="261" t="s">
        <v>339</v>
      </c>
      <c r="D395" s="350" t="n">
        <v>0</v>
      </c>
      <c r="E395" s="354"/>
      <c r="F395" s="354"/>
      <c r="G395" s="355"/>
      <c r="H395" s="355"/>
      <c r="I395" s="355"/>
      <c r="J395" s="355"/>
      <c r="K395" s="355"/>
      <c r="L395" s="355"/>
      <c r="M395" s="354"/>
      <c r="N395" s="354"/>
      <c r="O395" s="352" t="e">
        <f aca="false">G395+M395+I395+K395+#REF!</f>
        <v>#VALUE!</v>
      </c>
      <c r="P395" s="353" t="e">
        <f aca="false">H395+N395+J395+L395+#REF!</f>
        <v>#VALUE!</v>
      </c>
      <c r="AA395" s="200" t="n">
        <f aca="false">SUM(R395:Z395)</f>
        <v>0</v>
      </c>
    </row>
    <row r="396" customFormat="false" ht="31.5" hidden="true" customHeight="false" outlineLevel="0" collapsed="false">
      <c r="A396" s="236" t="s">
        <v>921</v>
      </c>
      <c r="B396" s="268" t="s">
        <v>342</v>
      </c>
      <c r="C396" s="261" t="s">
        <v>339</v>
      </c>
      <c r="D396" s="350" t="n">
        <v>0</v>
      </c>
      <c r="E396" s="354"/>
      <c r="F396" s="354"/>
      <c r="G396" s="355"/>
      <c r="H396" s="355"/>
      <c r="I396" s="355"/>
      <c r="J396" s="355"/>
      <c r="K396" s="355"/>
      <c r="L396" s="355"/>
      <c r="M396" s="354"/>
      <c r="N396" s="354"/>
      <c r="O396" s="352" t="e">
        <f aca="false">G396+M396+I396+K396+#REF!</f>
        <v>#VALUE!</v>
      </c>
      <c r="P396" s="353" t="e">
        <f aca="false">H396+N396+J396+L396+#REF!</f>
        <v>#VALUE!</v>
      </c>
      <c r="AA396" s="200" t="n">
        <f aca="false">SUM(R396:Z396)</f>
        <v>0</v>
      </c>
    </row>
    <row r="397" customFormat="false" ht="31.5" hidden="true" customHeight="false" outlineLevel="0" collapsed="false">
      <c r="A397" s="236" t="s">
        <v>922</v>
      </c>
      <c r="B397" s="268" t="s">
        <v>343</v>
      </c>
      <c r="C397" s="261" t="s">
        <v>339</v>
      </c>
      <c r="D397" s="350" t="n">
        <v>0</v>
      </c>
      <c r="E397" s="354"/>
      <c r="F397" s="354"/>
      <c r="G397" s="355"/>
      <c r="H397" s="355"/>
      <c r="I397" s="355"/>
      <c r="J397" s="355"/>
      <c r="K397" s="355"/>
      <c r="L397" s="355"/>
      <c r="M397" s="354"/>
      <c r="N397" s="354"/>
      <c r="O397" s="352" t="e">
        <f aca="false">G397+M397+I397+K397+#REF!</f>
        <v>#VALUE!</v>
      </c>
      <c r="P397" s="353" t="e">
        <f aca="false">H397+N397+J397+L397+#REF!</f>
        <v>#VALUE!</v>
      </c>
      <c r="R397" s="200" t="n">
        <v>0.961445162570399</v>
      </c>
      <c r="S397" s="200" t="n">
        <v>0.883694614</v>
      </c>
      <c r="U397" s="200" t="n">
        <v>0.800966108932</v>
      </c>
      <c r="W397" s="200" t="n">
        <v>0.88323417352038</v>
      </c>
      <c r="Y397" s="200" t="n">
        <v>0.88363932390548</v>
      </c>
      <c r="AA397" s="200" t="n">
        <f aca="false">SUM(R397:Z397)</f>
        <v>4.41297938292826</v>
      </c>
    </row>
    <row r="398" customFormat="false" ht="15.75" hidden="true" customHeight="false" outlineLevel="0" collapsed="false">
      <c r="A398" s="236" t="s">
        <v>116</v>
      </c>
      <c r="B398" s="264" t="s">
        <v>923</v>
      </c>
      <c r="C398" s="261" t="s">
        <v>339</v>
      </c>
      <c r="D398" s="350" t="n">
        <v>0</v>
      </c>
      <c r="E398" s="354"/>
      <c r="F398" s="354"/>
      <c r="G398" s="355"/>
      <c r="H398" s="355"/>
      <c r="I398" s="355"/>
      <c r="J398" s="355"/>
      <c r="K398" s="355"/>
      <c r="L398" s="355"/>
      <c r="M398" s="354"/>
      <c r="N398" s="354"/>
      <c r="O398" s="352" t="e">
        <f aca="false">G398+M398+I398+K398+#REF!</f>
        <v>#VALUE!</v>
      </c>
      <c r="P398" s="353" t="e">
        <f aca="false">H398+N398+J398+L398+#REF!</f>
        <v>#VALUE!</v>
      </c>
      <c r="AA398" s="200" t="n">
        <f aca="false">SUM(R398:Z398)</f>
        <v>0</v>
      </c>
    </row>
    <row r="399" customFormat="false" ht="15.75" hidden="false" customHeight="false" outlineLevel="0" collapsed="false">
      <c r="A399" s="236" t="s">
        <v>125</v>
      </c>
      <c r="B399" s="267" t="s">
        <v>924</v>
      </c>
      <c r="C399" s="261" t="s">
        <v>339</v>
      </c>
      <c r="D399" s="350" t="n">
        <v>0</v>
      </c>
      <c r="E399" s="351" t="n">
        <f aca="false">E400</f>
        <v>0.53105</v>
      </c>
      <c r="F399" s="351" t="n">
        <f aca="false">F400</f>
        <v>0.531</v>
      </c>
      <c r="G399" s="351" t="n">
        <f aca="false">G400</f>
        <v>1.717</v>
      </c>
      <c r="H399" s="351" t="n">
        <f aca="false">H400</f>
        <v>1.717</v>
      </c>
      <c r="I399" s="351" t="n">
        <f aca="false">I400</f>
        <v>1.717</v>
      </c>
      <c r="J399" s="351" t="n">
        <f aca="false">J400</f>
        <v>1.717</v>
      </c>
      <c r="K399" s="351" t="n">
        <f aca="false">K400</f>
        <v>1.717</v>
      </c>
      <c r="L399" s="351" t="n">
        <f aca="false">L400</f>
        <v>1.717</v>
      </c>
      <c r="M399" s="351" t="n">
        <f aca="false">M400</f>
        <v>1.717</v>
      </c>
      <c r="N399" s="351" t="n">
        <f aca="false">N400</f>
        <v>1.717</v>
      </c>
      <c r="O399" s="352" t="n">
        <f aca="false">G399+M399+I399+K399</f>
        <v>6.868</v>
      </c>
      <c r="P399" s="353" t="n">
        <f aca="false">H399+N399+J399+L399</f>
        <v>6.868</v>
      </c>
      <c r="R399" s="200" t="n">
        <v>0.147</v>
      </c>
      <c r="T399" s="200" t="n">
        <v>0.147</v>
      </c>
      <c r="V399" s="200" t="n">
        <v>0.146</v>
      </c>
      <c r="X399" s="200" t="n">
        <v>0.146</v>
      </c>
      <c r="Z399" s="200" t="n">
        <v>0.146</v>
      </c>
      <c r="AA399" s="357" t="n">
        <f aca="false">SUM(R399:Z399)</f>
        <v>0.732</v>
      </c>
    </row>
    <row r="400" customFormat="false" ht="15.75" hidden="false" customHeight="false" outlineLevel="0" collapsed="false">
      <c r="A400" s="236" t="s">
        <v>127</v>
      </c>
      <c r="B400" s="264" t="s">
        <v>925</v>
      </c>
      <c r="C400" s="261" t="s">
        <v>339</v>
      </c>
      <c r="D400" s="350" t="n">
        <v>0</v>
      </c>
      <c r="E400" s="351" t="n">
        <f aca="false">E406+E413</f>
        <v>0.53105</v>
      </c>
      <c r="F400" s="351" t="n">
        <f aca="false">F406+F413</f>
        <v>0.531</v>
      </c>
      <c r="G400" s="351" t="n">
        <f aca="false">G406+G413</f>
        <v>1.717</v>
      </c>
      <c r="H400" s="351" t="n">
        <f aca="false">H406+H413</f>
        <v>1.717</v>
      </c>
      <c r="I400" s="351" t="n">
        <f aca="false">I406+I413</f>
        <v>1.717</v>
      </c>
      <c r="J400" s="351" t="n">
        <f aca="false">J406+J413</f>
        <v>1.717</v>
      </c>
      <c r="K400" s="351" t="n">
        <f aca="false">K406+K413</f>
        <v>1.717</v>
      </c>
      <c r="L400" s="351" t="n">
        <f aca="false">L406+L413</f>
        <v>1.717</v>
      </c>
      <c r="M400" s="351" t="n">
        <f aca="false">M406+M413</f>
        <v>1.717</v>
      </c>
      <c r="N400" s="351" t="n">
        <f aca="false">N406+N413</f>
        <v>1.717</v>
      </c>
      <c r="O400" s="351" t="n">
        <f aca="false">O406+O413</f>
        <v>6.868</v>
      </c>
      <c r="P400" s="358" t="n">
        <f aca="false">P406+P413</f>
        <v>6.868</v>
      </c>
      <c r="R400" s="200" t="n">
        <v>0.884</v>
      </c>
      <c r="T400" s="200" t="n">
        <v>0.801</v>
      </c>
      <c r="V400" s="200" t="n">
        <v>0.883</v>
      </c>
      <c r="X400" s="200" t="n">
        <v>0.884</v>
      </c>
      <c r="Z400" s="200" t="n">
        <v>0.883</v>
      </c>
      <c r="AA400" s="200" t="n">
        <f aca="false">SUM(R400:Z400)</f>
        <v>4.335</v>
      </c>
    </row>
    <row r="401" customFormat="false" ht="15.75" hidden="true" customHeight="false" outlineLevel="0" collapsed="false">
      <c r="A401" s="236" t="s">
        <v>926</v>
      </c>
      <c r="B401" s="268" t="s">
        <v>927</v>
      </c>
      <c r="C401" s="261" t="s">
        <v>339</v>
      </c>
      <c r="D401" s="350" t="n">
        <v>0</v>
      </c>
      <c r="E401" s="354"/>
      <c r="F401" s="354"/>
      <c r="G401" s="355"/>
      <c r="H401" s="355"/>
      <c r="I401" s="355"/>
      <c r="J401" s="355"/>
      <c r="K401" s="355"/>
      <c r="L401" s="355"/>
      <c r="M401" s="354"/>
      <c r="N401" s="354"/>
      <c r="O401" s="354"/>
      <c r="P401" s="359"/>
      <c r="AA401" s="200" t="n">
        <f aca="false">SUM(R401:Z401)</f>
        <v>0</v>
      </c>
    </row>
    <row r="402" customFormat="false" ht="31.5" hidden="true" customHeight="false" outlineLevel="0" collapsed="false">
      <c r="A402" s="236" t="s">
        <v>928</v>
      </c>
      <c r="B402" s="268" t="s">
        <v>341</v>
      </c>
      <c r="C402" s="261" t="s">
        <v>339</v>
      </c>
      <c r="D402" s="350" t="n">
        <v>0</v>
      </c>
      <c r="E402" s="354"/>
      <c r="F402" s="354"/>
      <c r="G402" s="355"/>
      <c r="H402" s="355"/>
      <c r="I402" s="355"/>
      <c r="J402" s="355"/>
      <c r="K402" s="355"/>
      <c r="L402" s="355"/>
      <c r="M402" s="354"/>
      <c r="N402" s="354"/>
      <c r="O402" s="354"/>
      <c r="P402" s="359"/>
      <c r="AA402" s="200" t="n">
        <f aca="false">SUM(R402:Z402)</f>
        <v>0</v>
      </c>
    </row>
    <row r="403" customFormat="false" ht="31.5" hidden="true" customHeight="false" outlineLevel="0" collapsed="false">
      <c r="A403" s="236" t="s">
        <v>929</v>
      </c>
      <c r="B403" s="268" t="s">
        <v>342</v>
      </c>
      <c r="C403" s="261" t="s">
        <v>339</v>
      </c>
      <c r="D403" s="350" t="n">
        <v>0</v>
      </c>
      <c r="E403" s="354"/>
      <c r="F403" s="354"/>
      <c r="G403" s="355"/>
      <c r="H403" s="355"/>
      <c r="I403" s="355"/>
      <c r="J403" s="355"/>
      <c r="K403" s="355"/>
      <c r="L403" s="355"/>
      <c r="M403" s="354"/>
      <c r="N403" s="354"/>
      <c r="O403" s="354"/>
      <c r="P403" s="359"/>
      <c r="AA403" s="200" t="n">
        <f aca="false">SUM(R403:Z403)</f>
        <v>0</v>
      </c>
    </row>
    <row r="404" customFormat="false" ht="31.5" hidden="true" customHeight="false" outlineLevel="0" collapsed="false">
      <c r="A404" s="236" t="s">
        <v>930</v>
      </c>
      <c r="B404" s="268" t="s">
        <v>343</v>
      </c>
      <c r="C404" s="261" t="s">
        <v>339</v>
      </c>
      <c r="D404" s="350" t="n">
        <v>0</v>
      </c>
      <c r="E404" s="354"/>
      <c r="F404" s="354"/>
      <c r="G404" s="355"/>
      <c r="H404" s="355"/>
      <c r="I404" s="355"/>
      <c r="J404" s="355"/>
      <c r="K404" s="355"/>
      <c r="L404" s="355"/>
      <c r="M404" s="354"/>
      <c r="N404" s="354"/>
      <c r="O404" s="354"/>
      <c r="P404" s="359"/>
      <c r="AA404" s="200" t="n">
        <f aca="false">SUM(R404:Z404)</f>
        <v>0</v>
      </c>
    </row>
    <row r="405" customFormat="false" ht="15.75" hidden="true" customHeight="false" outlineLevel="0" collapsed="false">
      <c r="A405" s="236" t="s">
        <v>931</v>
      </c>
      <c r="B405" s="268" t="s">
        <v>707</v>
      </c>
      <c r="C405" s="261" t="s">
        <v>339</v>
      </c>
      <c r="D405" s="350" t="n">
        <v>0</v>
      </c>
      <c r="E405" s="354"/>
      <c r="F405" s="354"/>
      <c r="G405" s="355"/>
      <c r="H405" s="355"/>
      <c r="I405" s="355"/>
      <c r="J405" s="355"/>
      <c r="K405" s="355"/>
      <c r="L405" s="355"/>
      <c r="M405" s="354"/>
      <c r="N405" s="354"/>
      <c r="O405" s="354"/>
      <c r="P405" s="359"/>
      <c r="AA405" s="200" t="n">
        <f aca="false">SUM(R405:Z405)</f>
        <v>0</v>
      </c>
    </row>
    <row r="406" customFormat="false" ht="15.75" hidden="false" customHeight="false" outlineLevel="0" collapsed="false">
      <c r="A406" s="236" t="s">
        <v>932</v>
      </c>
      <c r="B406" s="268" t="s">
        <v>710</v>
      </c>
      <c r="C406" s="261" t="s">
        <v>339</v>
      </c>
      <c r="D406" s="350" t="n">
        <v>0</v>
      </c>
      <c r="E406" s="351" t="n">
        <v>0.384670209180328</v>
      </c>
      <c r="F406" s="351" t="n">
        <v>0.385</v>
      </c>
      <c r="G406" s="351" t="n">
        <f aca="false">1.717-G413</f>
        <v>1.57</v>
      </c>
      <c r="H406" s="351" t="n">
        <f aca="false">1.717-H413</f>
        <v>1.57</v>
      </c>
      <c r="I406" s="351" t="n">
        <f aca="false">1.717-I413</f>
        <v>1.57</v>
      </c>
      <c r="J406" s="351" t="n">
        <f aca="false">1.717-J413</f>
        <v>1.57</v>
      </c>
      <c r="K406" s="351" t="n">
        <f aca="false">1.717-K413</f>
        <v>1.571</v>
      </c>
      <c r="L406" s="351" t="n">
        <f aca="false">1.717-L413</f>
        <v>1.571</v>
      </c>
      <c r="M406" s="351" t="n">
        <f aca="false">1.717-M413</f>
        <v>1.571</v>
      </c>
      <c r="N406" s="351" t="n">
        <f aca="false">1.717-N413</f>
        <v>1.571</v>
      </c>
      <c r="O406" s="352" t="n">
        <f aca="false">G406+M406+I406+K406</f>
        <v>6.282</v>
      </c>
      <c r="P406" s="353" t="n">
        <f aca="false">H406+N406+J406+L406</f>
        <v>6.282</v>
      </c>
      <c r="AA406" s="200" t="n">
        <f aca="false">SUM(R406:Z406)</f>
        <v>0</v>
      </c>
    </row>
    <row r="407" customFormat="false" ht="15.75" hidden="true" customHeight="false" outlineLevel="0" collapsed="false">
      <c r="A407" s="236" t="s">
        <v>933</v>
      </c>
      <c r="B407" s="268" t="s">
        <v>713</v>
      </c>
      <c r="C407" s="261" t="s">
        <v>339</v>
      </c>
      <c r="D407" s="350" t="n">
        <v>0</v>
      </c>
      <c r="E407" s="354"/>
      <c r="F407" s="354" t="s">
        <v>281</v>
      </c>
      <c r="G407" s="355"/>
      <c r="H407" s="355"/>
      <c r="I407" s="355"/>
      <c r="J407" s="355"/>
      <c r="K407" s="355"/>
      <c r="L407" s="355"/>
      <c r="M407" s="354"/>
      <c r="N407" s="354"/>
      <c r="O407" s="352" t="e">
        <f aca="false">G407+M407+I407+K407+#REF!</f>
        <v>#VALUE!</v>
      </c>
      <c r="P407" s="353" t="e">
        <f aca="false">H407+N407+J407+L407+#REF!</f>
        <v>#VALUE!</v>
      </c>
    </row>
    <row r="408" customFormat="false" ht="15.75" hidden="true" customHeight="false" outlineLevel="0" collapsed="false">
      <c r="A408" s="236" t="s">
        <v>934</v>
      </c>
      <c r="B408" s="268" t="s">
        <v>719</v>
      </c>
      <c r="C408" s="261" t="s">
        <v>339</v>
      </c>
      <c r="D408" s="350" t="n">
        <v>0</v>
      </c>
      <c r="E408" s="354"/>
      <c r="F408" s="354" t="s">
        <v>281</v>
      </c>
      <c r="G408" s="355"/>
      <c r="H408" s="355"/>
      <c r="I408" s="355"/>
      <c r="J408" s="355"/>
      <c r="K408" s="355"/>
      <c r="L408" s="355"/>
      <c r="M408" s="354"/>
      <c r="N408" s="354"/>
      <c r="O408" s="352" t="e">
        <f aca="false">G408+M408+I408+K408+#REF!</f>
        <v>#VALUE!</v>
      </c>
      <c r="P408" s="353" t="e">
        <f aca="false">H408+N408+J408+L408+#REF!</f>
        <v>#VALUE!</v>
      </c>
    </row>
    <row r="409" customFormat="false" ht="15.75" hidden="true" customHeight="false" outlineLevel="0" collapsed="false">
      <c r="A409" s="236" t="s">
        <v>935</v>
      </c>
      <c r="B409" s="268" t="s">
        <v>722</v>
      </c>
      <c r="C409" s="261" t="s">
        <v>339</v>
      </c>
      <c r="D409" s="350" t="n">
        <v>0</v>
      </c>
      <c r="E409" s="354"/>
      <c r="F409" s="354" t="s">
        <v>281</v>
      </c>
      <c r="G409" s="355"/>
      <c r="H409" s="355"/>
      <c r="I409" s="355"/>
      <c r="J409" s="355"/>
      <c r="K409" s="355"/>
      <c r="L409" s="355"/>
      <c r="M409" s="354"/>
      <c r="N409" s="354"/>
      <c r="O409" s="352" t="e">
        <f aca="false">G409+M409+I409+K409+#REF!</f>
        <v>#VALUE!</v>
      </c>
      <c r="P409" s="353" t="e">
        <f aca="false">H409+N409+J409+L409+#REF!</f>
        <v>#VALUE!</v>
      </c>
    </row>
    <row r="410" customFormat="false" ht="31.5" hidden="true" customHeight="false" outlineLevel="0" collapsed="false">
      <c r="A410" s="236" t="s">
        <v>936</v>
      </c>
      <c r="B410" s="268" t="s">
        <v>725</v>
      </c>
      <c r="C410" s="261" t="s">
        <v>339</v>
      </c>
      <c r="D410" s="350" t="n">
        <v>0</v>
      </c>
      <c r="E410" s="354"/>
      <c r="F410" s="354" t="s">
        <v>281</v>
      </c>
      <c r="G410" s="355"/>
      <c r="H410" s="355"/>
      <c r="I410" s="355"/>
      <c r="J410" s="355"/>
      <c r="K410" s="355"/>
      <c r="L410" s="355"/>
      <c r="M410" s="354"/>
      <c r="N410" s="354"/>
      <c r="O410" s="352" t="e">
        <f aca="false">G410+M410+I410+K410+#REF!</f>
        <v>#VALUE!</v>
      </c>
      <c r="P410" s="353" t="e">
        <f aca="false">H410+N410+J410+L410+#REF!</f>
        <v>#VALUE!</v>
      </c>
    </row>
    <row r="411" customFormat="false" ht="15.75" hidden="true" customHeight="false" outlineLevel="0" collapsed="false">
      <c r="A411" s="236" t="s">
        <v>937</v>
      </c>
      <c r="B411" s="269" t="s">
        <v>355</v>
      </c>
      <c r="C411" s="261" t="s">
        <v>339</v>
      </c>
      <c r="D411" s="350" t="n">
        <v>0</v>
      </c>
      <c r="E411" s="354"/>
      <c r="F411" s="354" t="s">
        <v>281</v>
      </c>
      <c r="G411" s="355"/>
      <c r="H411" s="355"/>
      <c r="I411" s="355"/>
      <c r="J411" s="355"/>
      <c r="K411" s="355"/>
      <c r="L411" s="355"/>
      <c r="M411" s="354"/>
      <c r="N411" s="354"/>
      <c r="O411" s="352" t="e">
        <f aca="false">G411+M411+I411+K411+#REF!</f>
        <v>#VALUE!</v>
      </c>
      <c r="P411" s="353" t="e">
        <f aca="false">H411+N411+J411+L411+#REF!</f>
        <v>#VALUE!</v>
      </c>
    </row>
    <row r="412" customFormat="false" ht="15.75" hidden="true" customHeight="false" outlineLevel="0" collapsed="false">
      <c r="A412" s="236" t="s">
        <v>938</v>
      </c>
      <c r="B412" s="356" t="s">
        <v>357</v>
      </c>
      <c r="C412" s="261" t="s">
        <v>339</v>
      </c>
      <c r="D412" s="350" t="n">
        <v>0</v>
      </c>
      <c r="E412" s="354"/>
      <c r="F412" s="354" t="s">
        <v>281</v>
      </c>
      <c r="G412" s="355"/>
      <c r="H412" s="355"/>
      <c r="I412" s="355"/>
      <c r="J412" s="355"/>
      <c r="K412" s="355"/>
      <c r="L412" s="355"/>
      <c r="M412" s="354"/>
      <c r="N412" s="354"/>
      <c r="O412" s="352" t="e">
        <f aca="false">G412+M412+I412+K412+#REF!</f>
        <v>#VALUE!</v>
      </c>
      <c r="P412" s="353" t="e">
        <f aca="false">H412+N412+J412+L412+#REF!</f>
        <v>#VALUE!</v>
      </c>
    </row>
    <row r="413" customFormat="false" ht="15.75" hidden="false" customHeight="false" outlineLevel="0" collapsed="false">
      <c r="A413" s="236" t="s">
        <v>129</v>
      </c>
      <c r="B413" s="264" t="s">
        <v>939</v>
      </c>
      <c r="C413" s="261" t="s">
        <v>339</v>
      </c>
      <c r="D413" s="350" t="n">
        <v>0</v>
      </c>
      <c r="E413" s="351" t="n">
        <v>0.146379790819672</v>
      </c>
      <c r="F413" s="351" t="n">
        <v>0.146</v>
      </c>
      <c r="G413" s="351" t="n">
        <v>0.147</v>
      </c>
      <c r="H413" s="351" t="n">
        <v>0.147</v>
      </c>
      <c r="I413" s="351" t="n">
        <v>0.147</v>
      </c>
      <c r="J413" s="351" t="n">
        <v>0.147</v>
      </c>
      <c r="K413" s="351" t="n">
        <v>0.146</v>
      </c>
      <c r="L413" s="351" t="n">
        <v>0.146</v>
      </c>
      <c r="M413" s="351" t="n">
        <v>0.146</v>
      </c>
      <c r="N413" s="351" t="n">
        <v>0.146</v>
      </c>
      <c r="O413" s="352" t="n">
        <f aca="false">G413+M413+I413+K413</f>
        <v>0.586</v>
      </c>
      <c r="P413" s="353" t="n">
        <f aca="false">H413+N413+J413+L413</f>
        <v>0.586</v>
      </c>
    </row>
    <row r="414" customFormat="false" ht="18.75" hidden="true" customHeight="false" outlineLevel="0" collapsed="false">
      <c r="A414" s="236" t="s">
        <v>131</v>
      </c>
      <c r="B414" s="264" t="s">
        <v>940</v>
      </c>
      <c r="C414" s="261" t="s">
        <v>339</v>
      </c>
      <c r="D414" s="350" t="n">
        <v>0</v>
      </c>
      <c r="E414" s="360"/>
      <c r="F414" s="354"/>
      <c r="G414" s="355"/>
      <c r="H414" s="355"/>
      <c r="I414" s="355"/>
      <c r="J414" s="355"/>
      <c r="K414" s="355"/>
      <c r="L414" s="355"/>
      <c r="M414" s="354"/>
      <c r="N414" s="354"/>
      <c r="O414" s="352" t="e">
        <f aca="false">G414+M414+I414+K414+#REF!</f>
        <v>#VALUE!</v>
      </c>
      <c r="P414" s="353" t="e">
        <f aca="false">H414+N414+J414+L414+#REF!</f>
        <v>#VALUE!</v>
      </c>
    </row>
    <row r="415" customFormat="false" ht="18.75" hidden="true" customHeight="false" outlineLevel="0" collapsed="false">
      <c r="A415" s="236" t="s">
        <v>941</v>
      </c>
      <c r="B415" s="268" t="s">
        <v>927</v>
      </c>
      <c r="C415" s="261" t="s">
        <v>339</v>
      </c>
      <c r="D415" s="350" t="n">
        <v>0</v>
      </c>
      <c r="E415" s="360"/>
      <c r="F415" s="354"/>
      <c r="G415" s="355"/>
      <c r="H415" s="355"/>
      <c r="I415" s="355"/>
      <c r="J415" s="355"/>
      <c r="K415" s="355"/>
      <c r="L415" s="355"/>
      <c r="M415" s="354"/>
      <c r="N415" s="354"/>
      <c r="O415" s="352" t="e">
        <f aca="false">G415+M415+I415+K415+#REF!</f>
        <v>#VALUE!</v>
      </c>
      <c r="P415" s="353" t="e">
        <f aca="false">H415+N415+J415+L415+#REF!</f>
        <v>#VALUE!</v>
      </c>
    </row>
    <row r="416" customFormat="false" ht="31.5" hidden="true" customHeight="false" outlineLevel="0" collapsed="false">
      <c r="A416" s="236" t="s">
        <v>942</v>
      </c>
      <c r="B416" s="268" t="s">
        <v>341</v>
      </c>
      <c r="C416" s="261" t="s">
        <v>339</v>
      </c>
      <c r="D416" s="350" t="n">
        <v>0</v>
      </c>
      <c r="E416" s="360"/>
      <c r="F416" s="354"/>
      <c r="G416" s="355"/>
      <c r="H416" s="355"/>
      <c r="I416" s="355"/>
      <c r="J416" s="355"/>
      <c r="K416" s="355"/>
      <c r="L416" s="355"/>
      <c r="M416" s="354"/>
      <c r="N416" s="354"/>
      <c r="O416" s="352" t="e">
        <f aca="false">G416+M416+I416+K416+#REF!</f>
        <v>#VALUE!</v>
      </c>
      <c r="P416" s="353" t="e">
        <f aca="false">H416+N416+J416+L416+#REF!</f>
        <v>#VALUE!</v>
      </c>
    </row>
    <row r="417" customFormat="false" ht="31.5" hidden="true" customHeight="false" outlineLevel="0" collapsed="false">
      <c r="A417" s="236" t="s">
        <v>943</v>
      </c>
      <c r="B417" s="268" t="s">
        <v>342</v>
      </c>
      <c r="C417" s="261" t="s">
        <v>339</v>
      </c>
      <c r="D417" s="350" t="n">
        <v>0</v>
      </c>
      <c r="E417" s="360"/>
      <c r="F417" s="354"/>
      <c r="G417" s="355"/>
      <c r="H417" s="355"/>
      <c r="I417" s="355"/>
      <c r="J417" s="355"/>
      <c r="K417" s="355"/>
      <c r="L417" s="355"/>
      <c r="M417" s="354"/>
      <c r="N417" s="354"/>
      <c r="O417" s="352" t="e">
        <f aca="false">G417+M417+I417+K417+#REF!</f>
        <v>#VALUE!</v>
      </c>
      <c r="P417" s="353" t="e">
        <f aca="false">H417+N417+J417+L417+#REF!</f>
        <v>#VALUE!</v>
      </c>
    </row>
    <row r="418" customFormat="false" ht="31.5" hidden="true" customHeight="false" outlineLevel="0" collapsed="false">
      <c r="A418" s="236" t="s">
        <v>944</v>
      </c>
      <c r="B418" s="268" t="s">
        <v>343</v>
      </c>
      <c r="C418" s="261" t="s">
        <v>339</v>
      </c>
      <c r="D418" s="350" t="n">
        <v>0</v>
      </c>
      <c r="E418" s="360"/>
      <c r="F418" s="354"/>
      <c r="G418" s="355"/>
      <c r="H418" s="355"/>
      <c r="I418" s="355"/>
      <c r="J418" s="355"/>
      <c r="K418" s="355"/>
      <c r="L418" s="355"/>
      <c r="M418" s="354"/>
      <c r="N418" s="354"/>
      <c r="O418" s="352" t="e">
        <f aca="false">G418+M418+I418+K418+#REF!</f>
        <v>#VALUE!</v>
      </c>
      <c r="P418" s="353" t="e">
        <f aca="false">H418+N418+J418+L418+#REF!</f>
        <v>#VALUE!</v>
      </c>
    </row>
    <row r="419" customFormat="false" ht="18.75" hidden="true" customHeight="false" outlineLevel="0" collapsed="false">
      <c r="A419" s="236" t="s">
        <v>945</v>
      </c>
      <c r="B419" s="268" t="s">
        <v>707</v>
      </c>
      <c r="C419" s="261" t="s">
        <v>339</v>
      </c>
      <c r="D419" s="350" t="n">
        <v>0</v>
      </c>
      <c r="E419" s="360"/>
      <c r="F419" s="354"/>
      <c r="G419" s="355"/>
      <c r="H419" s="355"/>
      <c r="I419" s="355"/>
      <c r="J419" s="355"/>
      <c r="K419" s="355"/>
      <c r="L419" s="355"/>
      <c r="M419" s="354"/>
      <c r="N419" s="354"/>
      <c r="O419" s="352" t="e">
        <f aca="false">G419+M419+I419+K419+#REF!</f>
        <v>#VALUE!</v>
      </c>
      <c r="P419" s="353" t="e">
        <f aca="false">H419+N419+J419+L419+#REF!</f>
        <v>#VALUE!</v>
      </c>
    </row>
    <row r="420" customFormat="false" ht="18.75" hidden="true" customHeight="false" outlineLevel="0" collapsed="false">
      <c r="A420" s="236" t="s">
        <v>946</v>
      </c>
      <c r="B420" s="268" t="s">
        <v>710</v>
      </c>
      <c r="C420" s="261" t="s">
        <v>339</v>
      </c>
      <c r="D420" s="350" t="n">
        <v>0</v>
      </c>
      <c r="E420" s="360"/>
      <c r="F420" s="354"/>
      <c r="G420" s="355"/>
      <c r="H420" s="355"/>
      <c r="I420" s="355"/>
      <c r="J420" s="355"/>
      <c r="K420" s="355"/>
      <c r="L420" s="355"/>
      <c r="M420" s="354"/>
      <c r="N420" s="354"/>
      <c r="O420" s="352" t="e">
        <f aca="false">G420+M420+I420+K420+#REF!</f>
        <v>#VALUE!</v>
      </c>
      <c r="P420" s="353" t="e">
        <f aca="false">H420+N420+J420+L420+#REF!</f>
        <v>#VALUE!</v>
      </c>
    </row>
    <row r="421" customFormat="false" ht="18.75" hidden="true" customHeight="false" outlineLevel="0" collapsed="false">
      <c r="A421" s="236" t="s">
        <v>947</v>
      </c>
      <c r="B421" s="268" t="s">
        <v>713</v>
      </c>
      <c r="C421" s="261" t="s">
        <v>339</v>
      </c>
      <c r="D421" s="350" t="n">
        <v>0</v>
      </c>
      <c r="E421" s="360"/>
      <c r="F421" s="354"/>
      <c r="G421" s="355"/>
      <c r="H421" s="355"/>
      <c r="I421" s="355"/>
      <c r="J421" s="355"/>
      <c r="K421" s="355"/>
      <c r="L421" s="355"/>
      <c r="M421" s="354"/>
      <c r="N421" s="354"/>
      <c r="O421" s="352" t="e">
        <f aca="false">G421+M421+I421+K421+#REF!</f>
        <v>#VALUE!</v>
      </c>
      <c r="P421" s="353" t="e">
        <f aca="false">H421+N421+J421+L421+#REF!</f>
        <v>#VALUE!</v>
      </c>
    </row>
    <row r="422" customFormat="false" ht="18.75" hidden="true" customHeight="false" outlineLevel="0" collapsed="false">
      <c r="A422" s="236" t="s">
        <v>948</v>
      </c>
      <c r="B422" s="268" t="s">
        <v>719</v>
      </c>
      <c r="C422" s="261" t="s">
        <v>339</v>
      </c>
      <c r="D422" s="350" t="n">
        <v>0</v>
      </c>
      <c r="E422" s="360"/>
      <c r="F422" s="354"/>
      <c r="G422" s="355"/>
      <c r="H422" s="355"/>
      <c r="I422" s="355"/>
      <c r="J422" s="355"/>
      <c r="K422" s="355"/>
      <c r="L422" s="355"/>
      <c r="M422" s="354"/>
      <c r="N422" s="354"/>
      <c r="O422" s="352" t="e">
        <f aca="false">G422+M422+I422+K422+#REF!</f>
        <v>#VALUE!</v>
      </c>
      <c r="P422" s="353" t="e">
        <f aca="false">H422+N422+J422+L422+#REF!</f>
        <v>#VALUE!</v>
      </c>
    </row>
    <row r="423" customFormat="false" ht="18.75" hidden="true" customHeight="false" outlineLevel="0" collapsed="false">
      <c r="A423" s="236" t="s">
        <v>949</v>
      </c>
      <c r="B423" s="268" t="s">
        <v>722</v>
      </c>
      <c r="C423" s="261" t="s">
        <v>339</v>
      </c>
      <c r="D423" s="350" t="n">
        <v>0</v>
      </c>
      <c r="E423" s="360"/>
      <c r="F423" s="354"/>
      <c r="G423" s="355"/>
      <c r="H423" s="355"/>
      <c r="I423" s="355"/>
      <c r="J423" s="355"/>
      <c r="K423" s="355"/>
      <c r="L423" s="355"/>
      <c r="M423" s="354"/>
      <c r="N423" s="354"/>
      <c r="O423" s="352" t="e">
        <f aca="false">G423+M423+I423+K423+#REF!</f>
        <v>#VALUE!</v>
      </c>
      <c r="P423" s="353" t="e">
        <f aca="false">H423+N423+J423+L423+#REF!</f>
        <v>#VALUE!</v>
      </c>
    </row>
    <row r="424" customFormat="false" ht="31.5" hidden="true" customHeight="false" outlineLevel="0" collapsed="false">
      <c r="A424" s="236" t="s">
        <v>950</v>
      </c>
      <c r="B424" s="268" t="s">
        <v>725</v>
      </c>
      <c r="C424" s="261" t="s">
        <v>339</v>
      </c>
      <c r="D424" s="350" t="n">
        <v>0</v>
      </c>
      <c r="E424" s="360"/>
      <c r="F424" s="354"/>
      <c r="G424" s="355"/>
      <c r="H424" s="355"/>
      <c r="I424" s="355"/>
      <c r="J424" s="355"/>
      <c r="K424" s="355"/>
      <c r="L424" s="355"/>
      <c r="M424" s="354"/>
      <c r="N424" s="354"/>
      <c r="O424" s="352" t="e">
        <f aca="false">G424+M424+I424+K424+#REF!</f>
        <v>#VALUE!</v>
      </c>
      <c r="P424" s="353" t="e">
        <f aca="false">H424+N424+J424+L424+#REF!</f>
        <v>#VALUE!</v>
      </c>
    </row>
    <row r="425" customFormat="false" ht="18.75" hidden="true" customHeight="false" outlineLevel="0" collapsed="false">
      <c r="A425" s="236" t="s">
        <v>951</v>
      </c>
      <c r="B425" s="356" t="s">
        <v>355</v>
      </c>
      <c r="C425" s="261" t="s">
        <v>339</v>
      </c>
      <c r="D425" s="350" t="n">
        <v>0</v>
      </c>
      <c r="E425" s="360"/>
      <c r="F425" s="354"/>
      <c r="G425" s="355"/>
      <c r="H425" s="355"/>
      <c r="I425" s="355"/>
      <c r="J425" s="355"/>
      <c r="K425" s="355"/>
      <c r="L425" s="355"/>
      <c r="M425" s="354"/>
      <c r="N425" s="354"/>
      <c r="O425" s="352" t="e">
        <f aca="false">G425+M425+I425+K425+#REF!</f>
        <v>#VALUE!</v>
      </c>
      <c r="P425" s="353" t="e">
        <f aca="false">H425+N425+J425+L425+#REF!</f>
        <v>#VALUE!</v>
      </c>
    </row>
    <row r="426" customFormat="false" ht="18.75" hidden="true" customHeight="false" outlineLevel="0" collapsed="false">
      <c r="A426" s="236" t="s">
        <v>952</v>
      </c>
      <c r="B426" s="356" t="s">
        <v>357</v>
      </c>
      <c r="C426" s="261" t="s">
        <v>339</v>
      </c>
      <c r="D426" s="350" t="n">
        <v>0</v>
      </c>
      <c r="E426" s="360"/>
      <c r="F426" s="354"/>
      <c r="G426" s="355"/>
      <c r="H426" s="355"/>
      <c r="I426" s="355"/>
      <c r="J426" s="355"/>
      <c r="K426" s="355"/>
      <c r="L426" s="355"/>
      <c r="M426" s="354"/>
      <c r="N426" s="354"/>
      <c r="O426" s="352" t="e">
        <f aca="false">G426+M426+I426+K426+#REF!</f>
        <v>#VALUE!</v>
      </c>
      <c r="P426" s="353" t="e">
        <f aca="false">H426+N426+J426+L426+#REF!</f>
        <v>#VALUE!</v>
      </c>
    </row>
    <row r="427" customFormat="false" ht="15.75" hidden="false" customHeight="false" outlineLevel="0" collapsed="false">
      <c r="A427" s="236" t="s">
        <v>133</v>
      </c>
      <c r="B427" s="267" t="s">
        <v>953</v>
      </c>
      <c r="C427" s="261" t="s">
        <v>339</v>
      </c>
      <c r="D427" s="350" t="n">
        <v>0</v>
      </c>
      <c r="E427" s="351" t="n">
        <v>1.00376860896329</v>
      </c>
      <c r="F427" s="351" t="n">
        <v>0.96</v>
      </c>
      <c r="G427" s="352" t="n">
        <v>1.053</v>
      </c>
      <c r="H427" s="352" t="n">
        <v>2.15</v>
      </c>
      <c r="I427" s="352" t="n">
        <v>1.407</v>
      </c>
      <c r="J427" s="352" t="n">
        <v>1.96</v>
      </c>
      <c r="K427" s="352" t="n">
        <v>0.626</v>
      </c>
      <c r="L427" s="352" t="n">
        <v>2.014</v>
      </c>
      <c r="M427" s="352" t="n">
        <v>0.759</v>
      </c>
      <c r="N427" s="352" t="n">
        <v>2.062</v>
      </c>
      <c r="O427" s="352" t="n">
        <f aca="false">G427+M427+I427+K427</f>
        <v>3.845</v>
      </c>
      <c r="P427" s="353" t="n">
        <f aca="false">H427+N427+J427+L427</f>
        <v>8.186</v>
      </c>
    </row>
    <row r="428" customFormat="false" ht="18.75" hidden="false" customHeight="false" outlineLevel="0" collapsed="false">
      <c r="A428" s="236" t="s">
        <v>135</v>
      </c>
      <c r="B428" s="267" t="s">
        <v>136</v>
      </c>
      <c r="C428" s="261" t="s">
        <v>339</v>
      </c>
      <c r="D428" s="350" t="n">
        <v>0</v>
      </c>
      <c r="E428" s="360" t="n">
        <v>0</v>
      </c>
      <c r="F428" s="354" t="n">
        <v>0</v>
      </c>
      <c r="G428" s="354" t="n">
        <v>0</v>
      </c>
      <c r="H428" s="354" t="n">
        <v>0</v>
      </c>
      <c r="I428" s="354" t="n">
        <v>0</v>
      </c>
      <c r="J428" s="354" t="n">
        <v>0</v>
      </c>
      <c r="K428" s="354" t="n">
        <v>0</v>
      </c>
      <c r="L428" s="354" t="n">
        <v>0</v>
      </c>
      <c r="M428" s="354" t="n">
        <v>0</v>
      </c>
      <c r="N428" s="354" t="n">
        <v>0</v>
      </c>
      <c r="O428" s="354" t="n">
        <v>0</v>
      </c>
      <c r="P428" s="359" t="n">
        <v>0</v>
      </c>
    </row>
    <row r="429" customFormat="false" ht="18.75" hidden="false" customHeight="false" outlineLevel="0" collapsed="false">
      <c r="A429" s="236" t="s">
        <v>137</v>
      </c>
      <c r="B429" s="264" t="s">
        <v>954</v>
      </c>
      <c r="C429" s="261" t="s">
        <v>339</v>
      </c>
      <c r="D429" s="350" t="n">
        <v>0</v>
      </c>
      <c r="E429" s="360" t="n">
        <v>0</v>
      </c>
      <c r="F429" s="354" t="n">
        <v>0</v>
      </c>
      <c r="G429" s="354" t="n">
        <v>0</v>
      </c>
      <c r="H429" s="354" t="n">
        <v>0</v>
      </c>
      <c r="I429" s="354" t="n">
        <v>0</v>
      </c>
      <c r="J429" s="354" t="n">
        <v>0</v>
      </c>
      <c r="K429" s="354" t="n">
        <v>0</v>
      </c>
      <c r="L429" s="354" t="n">
        <v>0</v>
      </c>
      <c r="M429" s="354" t="n">
        <v>0</v>
      </c>
      <c r="N429" s="354" t="n">
        <v>0</v>
      </c>
      <c r="O429" s="354" t="n">
        <v>0</v>
      </c>
      <c r="P429" s="359" t="n">
        <v>0</v>
      </c>
      <c r="Q429" s="361"/>
      <c r="R429" s="362"/>
    </row>
    <row r="430" customFormat="false" ht="18.75" hidden="false" customHeight="false" outlineLevel="0" collapsed="false">
      <c r="A430" s="236" t="s">
        <v>955</v>
      </c>
      <c r="B430" s="264" t="s">
        <v>956</v>
      </c>
      <c r="C430" s="261" t="s">
        <v>339</v>
      </c>
      <c r="D430" s="350" t="n">
        <v>0</v>
      </c>
      <c r="E430" s="360" t="n">
        <v>0</v>
      </c>
      <c r="F430" s="354" t="n">
        <v>0</v>
      </c>
      <c r="G430" s="354" t="n">
        <v>0</v>
      </c>
      <c r="H430" s="354" t="n">
        <v>0</v>
      </c>
      <c r="I430" s="354" t="n">
        <v>0</v>
      </c>
      <c r="J430" s="354" t="n">
        <v>0</v>
      </c>
      <c r="K430" s="354" t="n">
        <v>0</v>
      </c>
      <c r="L430" s="354" t="n">
        <v>0</v>
      </c>
      <c r="M430" s="354" t="n">
        <v>0</v>
      </c>
      <c r="N430" s="354" t="n">
        <v>0</v>
      </c>
      <c r="O430" s="354" t="n">
        <v>0</v>
      </c>
      <c r="P430" s="359" t="n">
        <v>0</v>
      </c>
      <c r="Q430" s="363"/>
    </row>
    <row r="431" customFormat="false" ht="18.75" hidden="false" customHeight="false" outlineLevel="0" collapsed="false">
      <c r="A431" s="236" t="s">
        <v>360</v>
      </c>
      <c r="B431" s="349" t="s">
        <v>142</v>
      </c>
      <c r="C431" s="261" t="s">
        <v>339</v>
      </c>
      <c r="D431" s="350" t="n">
        <v>0</v>
      </c>
      <c r="E431" s="360" t="n">
        <v>0</v>
      </c>
      <c r="F431" s="354" t="n">
        <v>0</v>
      </c>
      <c r="G431" s="354" t="n">
        <v>0</v>
      </c>
      <c r="H431" s="354" t="n">
        <v>0</v>
      </c>
      <c r="I431" s="354" t="n">
        <v>0</v>
      </c>
      <c r="J431" s="354" t="n">
        <v>0</v>
      </c>
      <c r="K431" s="354" t="n">
        <v>0</v>
      </c>
      <c r="L431" s="354" t="n">
        <v>0</v>
      </c>
      <c r="M431" s="354" t="n">
        <v>0</v>
      </c>
      <c r="N431" s="354" t="n">
        <v>0</v>
      </c>
      <c r="O431" s="354" t="n">
        <v>0</v>
      </c>
      <c r="P431" s="359" t="n">
        <v>0</v>
      </c>
    </row>
    <row r="432" customFormat="false" ht="18.75" hidden="false" customHeight="false" outlineLevel="0" collapsed="false">
      <c r="A432" s="236" t="s">
        <v>143</v>
      </c>
      <c r="B432" s="267" t="s">
        <v>144</v>
      </c>
      <c r="C432" s="261" t="s">
        <v>339</v>
      </c>
      <c r="D432" s="350" t="n">
        <v>0</v>
      </c>
      <c r="E432" s="360" t="n">
        <v>0</v>
      </c>
      <c r="F432" s="354" t="n">
        <v>0</v>
      </c>
      <c r="G432" s="354" t="n">
        <v>0</v>
      </c>
      <c r="H432" s="354" t="n">
        <v>0</v>
      </c>
      <c r="I432" s="354" t="n">
        <v>0</v>
      </c>
      <c r="J432" s="354" t="n">
        <v>0</v>
      </c>
      <c r="K432" s="354" t="n">
        <v>0</v>
      </c>
      <c r="L432" s="354" t="n">
        <v>0</v>
      </c>
      <c r="M432" s="354" t="n">
        <v>0</v>
      </c>
      <c r="N432" s="354" t="n">
        <v>0</v>
      </c>
      <c r="O432" s="354" t="n">
        <v>0</v>
      </c>
      <c r="P432" s="359" t="n">
        <v>0</v>
      </c>
    </row>
    <row r="433" customFormat="false" ht="18.75" hidden="false" customHeight="false" outlineLevel="0" collapsed="false">
      <c r="A433" s="236" t="s">
        <v>145</v>
      </c>
      <c r="B433" s="267" t="s">
        <v>146</v>
      </c>
      <c r="C433" s="261" t="s">
        <v>339</v>
      </c>
      <c r="D433" s="350" t="n">
        <v>0</v>
      </c>
      <c r="E433" s="360" t="n">
        <v>0</v>
      </c>
      <c r="F433" s="354" t="n">
        <v>0</v>
      </c>
      <c r="G433" s="354" t="n">
        <v>0</v>
      </c>
      <c r="H433" s="354" t="n">
        <v>0</v>
      </c>
      <c r="I433" s="354" t="n">
        <v>0</v>
      </c>
      <c r="J433" s="354" t="n">
        <v>0</v>
      </c>
      <c r="K433" s="354" t="n">
        <v>0</v>
      </c>
      <c r="L433" s="354" t="n">
        <v>0</v>
      </c>
      <c r="M433" s="354" t="n">
        <v>0</v>
      </c>
      <c r="N433" s="354" t="n">
        <v>0</v>
      </c>
      <c r="O433" s="354" t="n">
        <v>0</v>
      </c>
      <c r="P433" s="359" t="n">
        <v>0</v>
      </c>
    </row>
    <row r="434" customFormat="false" ht="18.75" hidden="false" customHeight="false" outlineLevel="0" collapsed="false">
      <c r="A434" s="236" t="s">
        <v>147</v>
      </c>
      <c r="B434" s="267" t="s">
        <v>957</v>
      </c>
      <c r="C434" s="261" t="s">
        <v>339</v>
      </c>
      <c r="D434" s="350" t="n">
        <v>0</v>
      </c>
      <c r="E434" s="360" t="n">
        <v>0</v>
      </c>
      <c r="F434" s="354" t="n">
        <v>0</v>
      </c>
      <c r="G434" s="354" t="n">
        <v>0</v>
      </c>
      <c r="H434" s="354" t="n">
        <v>0</v>
      </c>
      <c r="I434" s="354" t="n">
        <v>0</v>
      </c>
      <c r="J434" s="354" t="n">
        <v>0</v>
      </c>
      <c r="K434" s="354" t="n">
        <v>0</v>
      </c>
      <c r="L434" s="354" t="n">
        <v>0</v>
      </c>
      <c r="M434" s="354" t="n">
        <v>0</v>
      </c>
      <c r="N434" s="354" t="n">
        <v>0</v>
      </c>
      <c r="O434" s="354" t="n">
        <v>0</v>
      </c>
      <c r="P434" s="359" t="n">
        <v>0</v>
      </c>
    </row>
    <row r="435" customFormat="false" ht="18.75" hidden="false" customHeight="false" outlineLevel="0" collapsed="false">
      <c r="A435" s="236" t="s">
        <v>149</v>
      </c>
      <c r="B435" s="267" t="s">
        <v>148</v>
      </c>
      <c r="C435" s="261" t="s">
        <v>339</v>
      </c>
      <c r="D435" s="350" t="n">
        <v>0</v>
      </c>
      <c r="E435" s="360" t="n">
        <v>0</v>
      </c>
      <c r="F435" s="354" t="n">
        <v>0</v>
      </c>
      <c r="G435" s="354" t="n">
        <v>0</v>
      </c>
      <c r="H435" s="354" t="n">
        <v>0</v>
      </c>
      <c r="I435" s="354" t="n">
        <v>0</v>
      </c>
      <c r="J435" s="354" t="n">
        <v>0</v>
      </c>
      <c r="K435" s="354" t="n">
        <v>0</v>
      </c>
      <c r="L435" s="354" t="n">
        <v>0</v>
      </c>
      <c r="M435" s="354" t="n">
        <v>0</v>
      </c>
      <c r="N435" s="354" t="n">
        <v>0</v>
      </c>
      <c r="O435" s="354" t="n">
        <v>0</v>
      </c>
      <c r="P435" s="359" t="n">
        <v>0</v>
      </c>
    </row>
    <row r="436" customFormat="false" ht="18.75" hidden="false" customHeight="false" outlineLevel="0" collapsed="false">
      <c r="A436" s="236" t="s">
        <v>155</v>
      </c>
      <c r="B436" s="267" t="s">
        <v>150</v>
      </c>
      <c r="C436" s="261" t="s">
        <v>339</v>
      </c>
      <c r="D436" s="350" t="n">
        <v>0</v>
      </c>
      <c r="E436" s="360" t="n">
        <v>0</v>
      </c>
      <c r="F436" s="354" t="n">
        <v>0</v>
      </c>
      <c r="G436" s="354" t="n">
        <v>0</v>
      </c>
      <c r="H436" s="354" t="n">
        <v>0</v>
      </c>
      <c r="I436" s="354" t="n">
        <v>0</v>
      </c>
      <c r="J436" s="354" t="n">
        <v>0</v>
      </c>
      <c r="K436" s="354" t="n">
        <v>0</v>
      </c>
      <c r="L436" s="354" t="n">
        <v>0</v>
      </c>
      <c r="M436" s="354" t="n">
        <v>0</v>
      </c>
      <c r="N436" s="354" t="n">
        <v>0</v>
      </c>
      <c r="O436" s="354" t="n">
        <v>0</v>
      </c>
      <c r="P436" s="359" t="n">
        <v>0</v>
      </c>
    </row>
    <row r="437" customFormat="false" ht="18.75" hidden="false" customHeight="false" outlineLevel="0" collapsed="false">
      <c r="A437" s="236" t="s">
        <v>402</v>
      </c>
      <c r="B437" s="264" t="s">
        <v>607</v>
      </c>
      <c r="C437" s="261" t="s">
        <v>339</v>
      </c>
      <c r="D437" s="350" t="n">
        <v>0</v>
      </c>
      <c r="E437" s="360" t="n">
        <v>0</v>
      </c>
      <c r="F437" s="354" t="n">
        <v>0</v>
      </c>
      <c r="G437" s="354" t="n">
        <v>0</v>
      </c>
      <c r="H437" s="354" t="n">
        <v>0</v>
      </c>
      <c r="I437" s="354" t="n">
        <v>0</v>
      </c>
      <c r="J437" s="354" t="n">
        <v>0</v>
      </c>
      <c r="K437" s="354" t="n">
        <v>0</v>
      </c>
      <c r="L437" s="354" t="n">
        <v>0</v>
      </c>
      <c r="M437" s="354" t="n">
        <v>0</v>
      </c>
      <c r="N437" s="354" t="n">
        <v>0</v>
      </c>
      <c r="O437" s="354" t="n">
        <v>0</v>
      </c>
      <c r="P437" s="359" t="n">
        <v>0</v>
      </c>
    </row>
    <row r="438" customFormat="false" ht="31.5" hidden="false" customHeight="false" outlineLevel="0" collapsed="false">
      <c r="A438" s="236" t="s">
        <v>958</v>
      </c>
      <c r="B438" s="268" t="s">
        <v>959</v>
      </c>
      <c r="C438" s="261" t="s">
        <v>339</v>
      </c>
      <c r="D438" s="350" t="n">
        <v>0</v>
      </c>
      <c r="E438" s="364" t="n">
        <v>0</v>
      </c>
      <c r="F438" s="354" t="n">
        <v>0</v>
      </c>
      <c r="G438" s="354" t="n">
        <v>0</v>
      </c>
      <c r="H438" s="354" t="n">
        <v>0</v>
      </c>
      <c r="I438" s="354" t="n">
        <v>0</v>
      </c>
      <c r="J438" s="354" t="n">
        <v>0</v>
      </c>
      <c r="K438" s="354" t="n">
        <v>0</v>
      </c>
      <c r="L438" s="354" t="n">
        <v>0</v>
      </c>
      <c r="M438" s="354" t="n">
        <v>0</v>
      </c>
      <c r="N438" s="354" t="n">
        <v>0</v>
      </c>
      <c r="O438" s="354" t="n">
        <v>0</v>
      </c>
      <c r="P438" s="359" t="n">
        <v>0</v>
      </c>
    </row>
    <row r="439" customFormat="false" ht="18.75" hidden="false" customHeight="false" outlineLevel="0" collapsed="false">
      <c r="A439" s="236" t="s">
        <v>404</v>
      </c>
      <c r="B439" s="264" t="s">
        <v>609</v>
      </c>
      <c r="C439" s="261" t="s">
        <v>339</v>
      </c>
      <c r="D439" s="350" t="n">
        <v>0</v>
      </c>
      <c r="E439" s="364" t="n">
        <v>0</v>
      </c>
      <c r="F439" s="354" t="n">
        <v>0</v>
      </c>
      <c r="G439" s="354" t="n">
        <v>0</v>
      </c>
      <c r="H439" s="354" t="n">
        <v>0</v>
      </c>
      <c r="I439" s="354" t="n">
        <v>0</v>
      </c>
      <c r="J439" s="354" t="n">
        <v>0</v>
      </c>
      <c r="K439" s="354" t="n">
        <v>0</v>
      </c>
      <c r="L439" s="354" t="n">
        <v>0</v>
      </c>
      <c r="M439" s="354" t="n">
        <v>0</v>
      </c>
      <c r="N439" s="354" t="n">
        <v>0</v>
      </c>
      <c r="O439" s="354" t="n">
        <v>0</v>
      </c>
      <c r="P439" s="359" t="n">
        <v>0</v>
      </c>
    </row>
    <row r="440" customFormat="false" ht="31.5" hidden="false" customHeight="false" outlineLevel="0" collapsed="false">
      <c r="A440" s="236" t="s">
        <v>960</v>
      </c>
      <c r="B440" s="268" t="s">
        <v>961</v>
      </c>
      <c r="C440" s="261" t="s">
        <v>339</v>
      </c>
      <c r="D440" s="350" t="n">
        <v>0</v>
      </c>
      <c r="E440" s="364" t="n">
        <v>0</v>
      </c>
      <c r="F440" s="354" t="n">
        <v>0</v>
      </c>
      <c r="G440" s="354" t="n">
        <v>0</v>
      </c>
      <c r="H440" s="354" t="n">
        <v>0</v>
      </c>
      <c r="I440" s="354" t="n">
        <v>0</v>
      </c>
      <c r="J440" s="354" t="n">
        <v>0</v>
      </c>
      <c r="K440" s="354" t="n">
        <v>0</v>
      </c>
      <c r="L440" s="354" t="n">
        <v>0</v>
      </c>
      <c r="M440" s="354" t="n">
        <v>0</v>
      </c>
      <c r="N440" s="354" t="n">
        <v>0</v>
      </c>
      <c r="O440" s="354" t="n">
        <v>0</v>
      </c>
      <c r="P440" s="359" t="n">
        <v>0</v>
      </c>
    </row>
    <row r="441" customFormat="false" ht="18.75" hidden="false" customHeight="false" outlineLevel="0" collapsed="false">
      <c r="A441" s="236" t="s">
        <v>157</v>
      </c>
      <c r="B441" s="267" t="s">
        <v>158</v>
      </c>
      <c r="C441" s="261" t="s">
        <v>339</v>
      </c>
      <c r="D441" s="350" t="n">
        <v>0</v>
      </c>
      <c r="E441" s="360" t="n">
        <v>0</v>
      </c>
      <c r="F441" s="354" t="n">
        <v>0</v>
      </c>
      <c r="G441" s="354" t="n">
        <v>0</v>
      </c>
      <c r="H441" s="354" t="n">
        <v>0</v>
      </c>
      <c r="I441" s="354" t="n">
        <v>0</v>
      </c>
      <c r="J441" s="354" t="n">
        <v>0</v>
      </c>
      <c r="K441" s="354" t="n">
        <v>0</v>
      </c>
      <c r="L441" s="354" t="n">
        <v>0</v>
      </c>
      <c r="M441" s="354" t="n">
        <v>0</v>
      </c>
      <c r="N441" s="354" t="n">
        <v>0</v>
      </c>
      <c r="O441" s="354" t="n">
        <v>0</v>
      </c>
      <c r="P441" s="359" t="n">
        <v>0</v>
      </c>
    </row>
    <row r="442" customFormat="false" ht="19.5" hidden="false" customHeight="false" outlineLevel="0" collapsed="false">
      <c r="A442" s="271" t="s">
        <v>159</v>
      </c>
      <c r="B442" s="365" t="s">
        <v>160</v>
      </c>
      <c r="C442" s="273" t="s">
        <v>339</v>
      </c>
      <c r="D442" s="366" t="n">
        <v>0</v>
      </c>
      <c r="E442" s="367" t="n">
        <v>0</v>
      </c>
      <c r="F442" s="367" t="n">
        <v>0</v>
      </c>
      <c r="G442" s="367" t="n">
        <v>0</v>
      </c>
      <c r="H442" s="367" t="n">
        <v>0</v>
      </c>
      <c r="I442" s="367" t="n">
        <v>0</v>
      </c>
      <c r="J442" s="367" t="n">
        <v>0</v>
      </c>
      <c r="K442" s="367" t="n">
        <v>0</v>
      </c>
      <c r="L442" s="367" t="n">
        <v>0</v>
      </c>
      <c r="M442" s="367" t="n">
        <v>0</v>
      </c>
      <c r="N442" s="367" t="n">
        <v>0</v>
      </c>
      <c r="O442" s="367" t="n">
        <v>0</v>
      </c>
      <c r="P442" s="368" t="n">
        <v>0</v>
      </c>
    </row>
    <row r="443" customFormat="false" ht="15.75" hidden="false" customHeight="false" outlineLevel="0" collapsed="false">
      <c r="A443" s="228" t="s">
        <v>422</v>
      </c>
      <c r="B443" s="229" t="s">
        <v>415</v>
      </c>
      <c r="C443" s="369" t="s">
        <v>66</v>
      </c>
      <c r="D443" s="370" t="n">
        <v>0</v>
      </c>
      <c r="E443" s="371" t="n">
        <v>0</v>
      </c>
      <c r="F443" s="371" t="n">
        <v>0</v>
      </c>
      <c r="G443" s="371" t="n">
        <v>0</v>
      </c>
      <c r="H443" s="371" t="n">
        <v>0</v>
      </c>
      <c r="I443" s="371" t="n">
        <v>0</v>
      </c>
      <c r="J443" s="371" t="n">
        <v>0</v>
      </c>
      <c r="K443" s="371" t="n">
        <v>0</v>
      </c>
      <c r="L443" s="371" t="n">
        <v>0</v>
      </c>
      <c r="M443" s="371" t="n">
        <v>0</v>
      </c>
      <c r="N443" s="371" t="n">
        <v>0</v>
      </c>
      <c r="O443" s="371" t="n">
        <v>0</v>
      </c>
      <c r="P443" s="372" t="n">
        <v>0</v>
      </c>
    </row>
    <row r="444" customFormat="false" ht="47.25" hidden="false" customHeight="false" outlineLevel="0" collapsed="false">
      <c r="A444" s="373" t="s">
        <v>962</v>
      </c>
      <c r="B444" s="267" t="s">
        <v>963</v>
      </c>
      <c r="C444" s="374" t="s">
        <v>339</v>
      </c>
      <c r="D444" s="375" t="n">
        <v>0</v>
      </c>
      <c r="E444" s="376" t="n">
        <v>0</v>
      </c>
      <c r="F444" s="377" t="n">
        <v>0</v>
      </c>
      <c r="G444" s="377" t="n">
        <v>0</v>
      </c>
      <c r="H444" s="377" t="n">
        <v>0</v>
      </c>
      <c r="I444" s="377" t="n">
        <v>0</v>
      </c>
      <c r="J444" s="377" t="n">
        <v>0</v>
      </c>
      <c r="K444" s="377" t="n">
        <v>0</v>
      </c>
      <c r="L444" s="377" t="n">
        <v>0</v>
      </c>
      <c r="M444" s="377" t="n">
        <v>0</v>
      </c>
      <c r="N444" s="377" t="n">
        <v>0</v>
      </c>
      <c r="O444" s="377" t="n">
        <v>0</v>
      </c>
      <c r="P444" s="378" t="n">
        <v>0</v>
      </c>
    </row>
    <row r="445" customFormat="false" ht="15.75" hidden="false" customHeight="false" outlineLevel="0" collapsed="false">
      <c r="A445" s="373" t="s">
        <v>425</v>
      </c>
      <c r="B445" s="264" t="s">
        <v>964</v>
      </c>
      <c r="C445" s="374" t="s">
        <v>339</v>
      </c>
      <c r="D445" s="375" t="n">
        <v>0</v>
      </c>
      <c r="E445" s="376" t="n">
        <v>0</v>
      </c>
      <c r="F445" s="377" t="n">
        <v>0</v>
      </c>
      <c r="G445" s="377" t="n">
        <v>0</v>
      </c>
      <c r="H445" s="377" t="n">
        <v>0</v>
      </c>
      <c r="I445" s="377" t="n">
        <v>0</v>
      </c>
      <c r="J445" s="377" t="n">
        <v>0</v>
      </c>
      <c r="K445" s="377" t="n">
        <v>0</v>
      </c>
      <c r="L445" s="377" t="n">
        <v>0</v>
      </c>
      <c r="M445" s="377" t="n">
        <v>0</v>
      </c>
      <c r="N445" s="377" t="n">
        <v>0</v>
      </c>
      <c r="O445" s="377" t="n">
        <v>0</v>
      </c>
      <c r="P445" s="378" t="n">
        <v>0</v>
      </c>
    </row>
    <row r="446" customFormat="false" ht="31.5" hidden="false" customHeight="false" outlineLevel="0" collapsed="false">
      <c r="A446" s="373" t="s">
        <v>426</v>
      </c>
      <c r="B446" s="264" t="s">
        <v>965</v>
      </c>
      <c r="C446" s="374" t="s">
        <v>339</v>
      </c>
      <c r="D446" s="375" t="n">
        <v>0</v>
      </c>
      <c r="E446" s="376" t="n">
        <v>0</v>
      </c>
      <c r="F446" s="377" t="n">
        <v>0</v>
      </c>
      <c r="G446" s="377" t="n">
        <v>0</v>
      </c>
      <c r="H446" s="377" t="n">
        <v>0</v>
      </c>
      <c r="I446" s="377" t="n">
        <v>0</v>
      </c>
      <c r="J446" s="377" t="n">
        <v>0</v>
      </c>
      <c r="K446" s="377" t="n">
        <v>0</v>
      </c>
      <c r="L446" s="377" t="n">
        <v>0</v>
      </c>
      <c r="M446" s="377" t="n">
        <v>0</v>
      </c>
      <c r="N446" s="377" t="n">
        <v>0</v>
      </c>
      <c r="O446" s="377" t="n">
        <v>0</v>
      </c>
      <c r="P446" s="378" t="n">
        <v>0</v>
      </c>
    </row>
    <row r="447" customFormat="false" ht="15.75" hidden="false" customHeight="false" outlineLevel="0" collapsed="false">
      <c r="A447" s="373" t="s">
        <v>427</v>
      </c>
      <c r="B447" s="264" t="s">
        <v>966</v>
      </c>
      <c r="C447" s="374" t="s">
        <v>339</v>
      </c>
      <c r="D447" s="375" t="n">
        <v>0</v>
      </c>
      <c r="E447" s="376" t="n">
        <v>0</v>
      </c>
      <c r="F447" s="377" t="n">
        <v>0</v>
      </c>
      <c r="G447" s="377" t="n">
        <v>0</v>
      </c>
      <c r="H447" s="377" t="n">
        <v>0</v>
      </c>
      <c r="I447" s="377" t="n">
        <v>0</v>
      </c>
      <c r="J447" s="377" t="n">
        <v>0</v>
      </c>
      <c r="K447" s="377" t="n">
        <v>0</v>
      </c>
      <c r="L447" s="377" t="n">
        <v>0</v>
      </c>
      <c r="M447" s="377" t="n">
        <v>0</v>
      </c>
      <c r="N447" s="377" t="n">
        <v>0</v>
      </c>
      <c r="O447" s="377" t="n">
        <v>0</v>
      </c>
      <c r="P447" s="378" t="n">
        <v>0</v>
      </c>
    </row>
    <row r="448" customFormat="false" ht="33" hidden="false" customHeight="true" outlineLevel="0" collapsed="false">
      <c r="A448" s="373" t="s">
        <v>428</v>
      </c>
      <c r="B448" s="267" t="s">
        <v>967</v>
      </c>
      <c r="C448" s="379" t="s">
        <v>66</v>
      </c>
      <c r="D448" s="375" t="n">
        <v>0</v>
      </c>
      <c r="E448" s="376" t="n">
        <v>0</v>
      </c>
      <c r="F448" s="377" t="n">
        <v>0</v>
      </c>
      <c r="G448" s="377" t="n">
        <v>0</v>
      </c>
      <c r="H448" s="377" t="n">
        <v>0</v>
      </c>
      <c r="I448" s="377" t="n">
        <v>0</v>
      </c>
      <c r="J448" s="377" t="n">
        <v>0</v>
      </c>
      <c r="K448" s="377" t="n">
        <v>0</v>
      </c>
      <c r="L448" s="377" t="n">
        <v>0</v>
      </c>
      <c r="M448" s="377" t="n">
        <v>0</v>
      </c>
      <c r="N448" s="377" t="n">
        <v>0</v>
      </c>
      <c r="O448" s="377" t="n">
        <v>0</v>
      </c>
      <c r="P448" s="378" t="n">
        <v>0</v>
      </c>
    </row>
    <row r="449" customFormat="false" ht="15.75" hidden="false" customHeight="false" outlineLevel="0" collapsed="false">
      <c r="A449" s="373" t="s">
        <v>968</v>
      </c>
      <c r="B449" s="264" t="s">
        <v>969</v>
      </c>
      <c r="C449" s="374" t="s">
        <v>339</v>
      </c>
      <c r="D449" s="375" t="n">
        <v>0</v>
      </c>
      <c r="E449" s="376" t="n">
        <v>0</v>
      </c>
      <c r="F449" s="377" t="n">
        <v>0</v>
      </c>
      <c r="G449" s="377" t="n">
        <v>0</v>
      </c>
      <c r="H449" s="377" t="n">
        <v>0</v>
      </c>
      <c r="I449" s="377" t="n">
        <v>0</v>
      </c>
      <c r="J449" s="377" t="n">
        <v>0</v>
      </c>
      <c r="K449" s="377" t="n">
        <v>0</v>
      </c>
      <c r="L449" s="377" t="n">
        <v>0</v>
      </c>
      <c r="M449" s="377" t="n">
        <v>0</v>
      </c>
      <c r="N449" s="377" t="n">
        <v>0</v>
      </c>
      <c r="O449" s="377" t="n">
        <v>0</v>
      </c>
      <c r="P449" s="378" t="n">
        <v>0</v>
      </c>
    </row>
    <row r="450" customFormat="false" ht="15.75" hidden="false" customHeight="false" outlineLevel="0" collapsed="false">
      <c r="A450" s="373" t="s">
        <v>970</v>
      </c>
      <c r="B450" s="264" t="s">
        <v>971</v>
      </c>
      <c r="C450" s="374" t="s">
        <v>339</v>
      </c>
      <c r="D450" s="375" t="n">
        <v>0</v>
      </c>
      <c r="E450" s="376" t="n">
        <v>0</v>
      </c>
      <c r="F450" s="377" t="n">
        <v>0</v>
      </c>
      <c r="G450" s="377" t="n">
        <v>0</v>
      </c>
      <c r="H450" s="377" t="n">
        <v>0</v>
      </c>
      <c r="I450" s="377" t="n">
        <v>0</v>
      </c>
      <c r="J450" s="377" t="n">
        <v>0</v>
      </c>
      <c r="K450" s="377" t="n">
        <v>0</v>
      </c>
      <c r="L450" s="377" t="n">
        <v>0</v>
      </c>
      <c r="M450" s="377" t="n">
        <v>0</v>
      </c>
      <c r="N450" s="377" t="n">
        <v>0</v>
      </c>
      <c r="O450" s="377" t="n">
        <v>0</v>
      </c>
      <c r="P450" s="378" t="n">
        <v>0</v>
      </c>
    </row>
    <row r="451" customFormat="false" ht="16.5" hidden="false" customHeight="false" outlineLevel="0" collapsed="false">
      <c r="A451" s="380" t="s">
        <v>972</v>
      </c>
      <c r="B451" s="381" t="s">
        <v>973</v>
      </c>
      <c r="C451" s="253" t="s">
        <v>339</v>
      </c>
      <c r="D451" s="382" t="n">
        <v>0</v>
      </c>
      <c r="E451" s="383" t="n">
        <v>0</v>
      </c>
      <c r="F451" s="383" t="n">
        <v>0</v>
      </c>
      <c r="G451" s="383" t="n">
        <v>0</v>
      </c>
      <c r="H451" s="383" t="n">
        <v>0</v>
      </c>
      <c r="I451" s="383" t="n">
        <v>0</v>
      </c>
      <c r="J451" s="383" t="n">
        <v>0</v>
      </c>
      <c r="K451" s="383" t="n">
        <v>0</v>
      </c>
      <c r="L451" s="383" t="n">
        <v>0</v>
      </c>
      <c r="M451" s="383" t="n">
        <v>0</v>
      </c>
      <c r="N451" s="383" t="n">
        <v>0</v>
      </c>
      <c r="O451" s="383" t="n">
        <v>0</v>
      </c>
      <c r="P451" s="384" t="n">
        <v>0</v>
      </c>
    </row>
    <row r="454" customFormat="false" ht="15.75" hidden="false" customHeight="false" outlineLevel="0" collapsed="false">
      <c r="A454" s="385" t="s">
        <v>974</v>
      </c>
    </row>
    <row r="455" customFormat="false" ht="15.75" hidden="false" customHeight="false" outlineLevel="0" collapsed="false">
      <c r="A455" s="386" t="s">
        <v>975</v>
      </c>
      <c r="B455" s="386"/>
      <c r="C455" s="386"/>
      <c r="D455" s="386"/>
      <c r="E455" s="386"/>
      <c r="F455" s="386"/>
      <c r="G455" s="386"/>
      <c r="H455" s="386"/>
      <c r="I455" s="386"/>
      <c r="J455" s="386"/>
      <c r="K455" s="386"/>
      <c r="L455" s="386"/>
      <c r="M455" s="386"/>
      <c r="N455" s="386"/>
      <c r="O455" s="386"/>
      <c r="P455" s="386"/>
    </row>
    <row r="456" customFormat="false" ht="15.75" hidden="false" customHeight="false" outlineLevel="0" collapsed="false">
      <c r="A456" s="386" t="s">
        <v>976</v>
      </c>
      <c r="B456" s="386"/>
      <c r="C456" s="386"/>
      <c r="D456" s="386"/>
      <c r="E456" s="386"/>
      <c r="F456" s="386"/>
      <c r="G456" s="386"/>
      <c r="H456" s="386"/>
      <c r="I456" s="386"/>
      <c r="J456" s="386"/>
      <c r="K456" s="386"/>
      <c r="L456" s="386"/>
      <c r="M456" s="386"/>
      <c r="N456" s="386"/>
      <c r="O456" s="386"/>
      <c r="P456" s="386"/>
    </row>
    <row r="457" customFormat="false" ht="15.75" hidden="false" customHeight="false" outlineLevel="0" collapsed="false">
      <c r="A457" s="386" t="s">
        <v>977</v>
      </c>
      <c r="B457" s="386"/>
      <c r="C457" s="386"/>
      <c r="D457" s="386"/>
      <c r="E457" s="386"/>
      <c r="F457" s="386"/>
      <c r="G457" s="386"/>
      <c r="H457" s="386"/>
      <c r="I457" s="386"/>
      <c r="J457" s="386"/>
      <c r="K457" s="386"/>
      <c r="L457" s="386"/>
      <c r="M457" s="386"/>
      <c r="N457" s="386"/>
      <c r="O457" s="386"/>
      <c r="P457" s="386"/>
    </row>
    <row r="458" customFormat="false" ht="15.75" hidden="false" customHeight="false" outlineLevel="0" collapsed="false">
      <c r="A458" s="387" t="s">
        <v>978</v>
      </c>
    </row>
    <row r="459" customFormat="false" ht="53.25" hidden="false" customHeight="true" outlineLevel="0" collapsed="false">
      <c r="A459" s="388" t="s">
        <v>979</v>
      </c>
      <c r="B459" s="388"/>
      <c r="C459" s="388"/>
      <c r="D459" s="388"/>
      <c r="E459" s="388"/>
      <c r="F459" s="388"/>
      <c r="G459" s="388"/>
      <c r="H459" s="388"/>
      <c r="I459" s="388"/>
      <c r="J459" s="388"/>
      <c r="K459" s="388"/>
      <c r="L459" s="388"/>
      <c r="M459" s="388"/>
      <c r="N459" s="388"/>
      <c r="O459" s="388"/>
      <c r="P459" s="388"/>
    </row>
    <row r="464" customFormat="false" ht="15.75" hidden="false" customHeight="false" outlineLevel="0" collapsed="false">
      <c r="A464" s="389" t="s">
        <v>980</v>
      </c>
    </row>
  </sheetData>
  <mergeCells count="33">
    <mergeCell ref="M3:O3"/>
    <mergeCell ref="A6:P7"/>
    <mergeCell ref="A9:B9"/>
    <mergeCell ref="A12:B12"/>
    <mergeCell ref="A14:O14"/>
    <mergeCell ref="A15:K15"/>
    <mergeCell ref="A18:P18"/>
    <mergeCell ref="A19:A20"/>
    <mergeCell ref="B19:B20"/>
    <mergeCell ref="C19:C20"/>
    <mergeCell ref="G19:H19"/>
    <mergeCell ref="I19:J19"/>
    <mergeCell ref="K19:L19"/>
    <mergeCell ref="M19:N19"/>
    <mergeCell ref="O19:P19"/>
    <mergeCell ref="A22:P22"/>
    <mergeCell ref="A166:P166"/>
    <mergeCell ref="A318:P318"/>
    <mergeCell ref="A368:O369"/>
    <mergeCell ref="P368:P369"/>
    <mergeCell ref="A370:A371"/>
    <mergeCell ref="B370:B371"/>
    <mergeCell ref="C370:C371"/>
    <mergeCell ref="G370:H370"/>
    <mergeCell ref="I370:J370"/>
    <mergeCell ref="K370:L370"/>
    <mergeCell ref="M370:N370"/>
    <mergeCell ref="O370:P370"/>
    <mergeCell ref="A373:B373"/>
    <mergeCell ref="A455:P455"/>
    <mergeCell ref="A456:P456"/>
    <mergeCell ref="A457:P457"/>
    <mergeCell ref="A459:P45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90" customFormat="true" ht="49.5" hidden="false" customHeight="true" outlineLevel="0" collapsed="false">
      <c r="D1" s="391" t="s">
        <v>981</v>
      </c>
      <c r="E1" s="391" t="s">
        <v>982</v>
      </c>
      <c r="F1" s="391" t="s">
        <v>983</v>
      </c>
      <c r="G1" s="391" t="s">
        <v>984</v>
      </c>
      <c r="H1" s="391" t="s">
        <v>985</v>
      </c>
      <c r="I1" s="391" t="s">
        <v>986</v>
      </c>
      <c r="J1" s="391" t="s">
        <v>987</v>
      </c>
      <c r="K1" s="391" t="s">
        <v>988</v>
      </c>
    </row>
    <row r="2" customFormat="false" ht="15.75" hidden="false" customHeight="false" outlineLevel="0" collapsed="false">
      <c r="A2" s="392" t="s">
        <v>17</v>
      </c>
      <c r="B2" s="393" t="s">
        <v>989</v>
      </c>
      <c r="C2" s="394" t="s">
        <v>990</v>
      </c>
      <c r="D2" s="395" t="n">
        <v>390804.63049</v>
      </c>
      <c r="E2" s="395" t="n">
        <v>427395.99913</v>
      </c>
      <c r="F2" s="395" t="n">
        <v>547271.760019051</v>
      </c>
      <c r="G2" s="395" t="n">
        <v>466234.73279856</v>
      </c>
      <c r="H2" s="395" t="n">
        <v>465272.591757927</v>
      </c>
      <c r="I2" s="395" t="n">
        <v>515880.550970017</v>
      </c>
      <c r="J2" s="395" t="n">
        <v>514816.262341549</v>
      </c>
      <c r="K2" s="395" t="n">
        <v>545212.512860335</v>
      </c>
    </row>
    <row r="3" customFormat="false" ht="15" hidden="false" customHeight="false" outlineLevel="0" collapsed="false">
      <c r="A3" s="396" t="s">
        <v>110</v>
      </c>
      <c r="B3" s="397" t="s">
        <v>991</v>
      </c>
      <c r="C3" s="398" t="s">
        <v>990</v>
      </c>
      <c r="D3" s="399" t="n">
        <v>3938.05016</v>
      </c>
      <c r="E3" s="399" t="n">
        <v>5184.82033</v>
      </c>
      <c r="F3" s="399" t="n">
        <v>3648.71</v>
      </c>
      <c r="G3" s="400" t="n">
        <v>3885.87615</v>
      </c>
      <c r="H3" s="400" t="n">
        <v>3860.33518</v>
      </c>
      <c r="I3" s="400" t="n">
        <v>4099.59933825</v>
      </c>
      <c r="J3" s="400" t="n">
        <v>4072.6536149</v>
      </c>
      <c r="K3" s="400" t="n">
        <v>4296.6495637195</v>
      </c>
    </row>
    <row r="4" customFormat="false" ht="15" hidden="false" customHeight="false" outlineLevel="0" collapsed="false">
      <c r="A4" s="396" t="s">
        <v>125</v>
      </c>
      <c r="B4" s="397" t="s">
        <v>992</v>
      </c>
      <c r="C4" s="398" t="s">
        <v>990</v>
      </c>
      <c r="D4" s="401" t="n">
        <v>0</v>
      </c>
      <c r="E4" s="402" t="n">
        <v>0</v>
      </c>
      <c r="F4" s="401" t="n">
        <v>0</v>
      </c>
      <c r="G4" s="400"/>
      <c r="H4" s="400"/>
      <c r="I4" s="400"/>
      <c r="J4" s="400"/>
      <c r="K4" s="400"/>
    </row>
    <row r="5" customFormat="false" ht="22.5" hidden="false" customHeight="false" outlineLevel="0" collapsed="false">
      <c r="A5" s="396" t="s">
        <v>133</v>
      </c>
      <c r="B5" s="403" t="s">
        <v>993</v>
      </c>
      <c r="C5" s="404" t="s">
        <v>990</v>
      </c>
      <c r="D5" s="405" t="n">
        <v>330.47184</v>
      </c>
      <c r="E5" s="405" t="n">
        <v>550.64853</v>
      </c>
      <c r="F5" s="406" t="n">
        <v>12156</v>
      </c>
      <c r="G5" s="407"/>
      <c r="H5" s="407"/>
      <c r="I5" s="407"/>
      <c r="J5" s="407"/>
      <c r="K5" s="407"/>
    </row>
    <row r="6" customFormat="false" ht="22.5" hidden="false" customHeight="false" outlineLevel="0" collapsed="false">
      <c r="A6" s="396" t="s">
        <v>135</v>
      </c>
      <c r="B6" s="403" t="s">
        <v>994</v>
      </c>
      <c r="C6" s="404" t="s">
        <v>990</v>
      </c>
      <c r="D6" s="405" t="n">
        <v>0</v>
      </c>
      <c r="E6" s="405" t="n">
        <v>0</v>
      </c>
      <c r="F6" s="406" t="n">
        <v>117481.56</v>
      </c>
      <c r="G6" s="407" t="n">
        <v>0</v>
      </c>
      <c r="H6" s="407"/>
      <c r="I6" s="407" t="n">
        <v>0</v>
      </c>
      <c r="J6" s="407"/>
      <c r="K6" s="407"/>
    </row>
    <row r="7" customFormat="false" ht="22.5" hidden="false" customHeight="false" outlineLevel="0" collapsed="false">
      <c r="A7" s="396" t="s">
        <v>137</v>
      </c>
      <c r="B7" s="403" t="s">
        <v>995</v>
      </c>
      <c r="C7" s="404" t="s">
        <v>990</v>
      </c>
      <c r="D7" s="405" t="n">
        <v>0</v>
      </c>
      <c r="E7" s="405" t="n">
        <v>0</v>
      </c>
      <c r="F7" s="405" t="n">
        <v>117481.56</v>
      </c>
      <c r="G7" s="407" t="n">
        <v>0</v>
      </c>
      <c r="H7" s="407"/>
      <c r="I7" s="407" t="n">
        <v>0</v>
      </c>
      <c r="J7" s="407"/>
      <c r="K7" s="407"/>
    </row>
    <row r="8" customFormat="false" ht="15" hidden="false" customHeight="false" outlineLevel="0" collapsed="false">
      <c r="A8" s="396" t="s">
        <v>139</v>
      </c>
      <c r="B8" s="403" t="s">
        <v>996</v>
      </c>
      <c r="C8" s="404" t="s">
        <v>990</v>
      </c>
      <c r="D8" s="405" t="n">
        <v>0</v>
      </c>
      <c r="E8" s="405" t="n">
        <v>0</v>
      </c>
      <c r="F8" s="405" t="n">
        <v>0</v>
      </c>
      <c r="G8" s="407"/>
      <c r="H8" s="407"/>
      <c r="I8" s="407"/>
      <c r="J8" s="407"/>
      <c r="K8" s="407"/>
    </row>
    <row r="9" customFormat="false" ht="15" hidden="false" customHeight="false" outlineLevel="0" collapsed="false">
      <c r="A9" s="396" t="s">
        <v>348</v>
      </c>
      <c r="B9" s="403" t="s">
        <v>997</v>
      </c>
      <c r="C9" s="404" t="s">
        <v>990</v>
      </c>
      <c r="D9" s="405" t="n">
        <v>0</v>
      </c>
      <c r="E9" s="405" t="n">
        <v>0</v>
      </c>
      <c r="F9" s="405" t="n">
        <v>0</v>
      </c>
      <c r="G9" s="407"/>
      <c r="H9" s="407"/>
      <c r="I9" s="407"/>
      <c r="J9" s="407"/>
      <c r="K9" s="407"/>
    </row>
    <row r="10" customFormat="false" ht="15" hidden="false" customHeight="false" outlineLevel="0" collapsed="false">
      <c r="A10" s="396" t="s">
        <v>998</v>
      </c>
      <c r="B10" s="403" t="s">
        <v>999</v>
      </c>
      <c r="C10" s="404" t="s">
        <v>990</v>
      </c>
      <c r="D10" s="405" t="n">
        <v>0</v>
      </c>
      <c r="E10" s="405" t="n">
        <v>0</v>
      </c>
      <c r="F10" s="405" t="n">
        <v>0</v>
      </c>
      <c r="G10" s="407"/>
      <c r="H10" s="407"/>
      <c r="I10" s="407"/>
      <c r="J10" s="407"/>
      <c r="K10" s="407"/>
    </row>
    <row r="11" customFormat="false" ht="22.5" hidden="false" customHeight="false" outlineLevel="0" collapsed="false">
      <c r="A11" s="396" t="s">
        <v>1000</v>
      </c>
      <c r="B11" s="403" t="s">
        <v>1001</v>
      </c>
      <c r="C11" s="404" t="s">
        <v>990</v>
      </c>
      <c r="D11" s="405" t="n">
        <v>1465.0347</v>
      </c>
      <c r="E11" s="405" t="n">
        <v>825.70802</v>
      </c>
      <c r="F11" s="405" t="n">
        <v>0</v>
      </c>
      <c r="G11" s="407"/>
      <c r="H11" s="407"/>
      <c r="I11" s="407"/>
      <c r="J11" s="407"/>
      <c r="K11" s="407"/>
    </row>
    <row r="12" customFormat="false" ht="22.5" hidden="false" customHeight="false" outlineLevel="0" collapsed="false">
      <c r="A12" s="396" t="s">
        <v>1002</v>
      </c>
      <c r="B12" s="403" t="s">
        <v>1003</v>
      </c>
      <c r="C12" s="404" t="s">
        <v>990</v>
      </c>
      <c r="D12" s="405" t="n">
        <v>0</v>
      </c>
      <c r="E12" s="405" t="n">
        <v>0</v>
      </c>
      <c r="F12" s="405" t="n">
        <v>0</v>
      </c>
      <c r="G12" s="407"/>
      <c r="H12" s="407"/>
      <c r="I12" s="407"/>
      <c r="J12" s="407"/>
      <c r="K12" s="407"/>
    </row>
    <row r="13" customFormat="false" ht="45" hidden="false" customHeight="false" outlineLevel="0" collapsed="false">
      <c r="A13" s="408" t="s">
        <v>1004</v>
      </c>
      <c r="B13" s="409" t="s">
        <v>1005</v>
      </c>
      <c r="C13" s="410" t="s">
        <v>990</v>
      </c>
      <c r="D13" s="406" t="n">
        <v>2409</v>
      </c>
      <c r="E13" s="406" t="n">
        <v>4407</v>
      </c>
      <c r="F13" s="406" t="n">
        <v>0</v>
      </c>
      <c r="G13" s="407"/>
      <c r="H13" s="407"/>
      <c r="I13" s="407"/>
      <c r="J13" s="407"/>
      <c r="K13" s="407"/>
    </row>
    <row r="14" customFormat="false" ht="22.5" hidden="false" customHeight="false" outlineLevel="0" collapsed="false">
      <c r="A14" s="411" t="s">
        <v>1006</v>
      </c>
      <c r="B14" s="403" t="s">
        <v>1007</v>
      </c>
      <c r="C14" s="404" t="s">
        <v>990</v>
      </c>
      <c r="D14" s="405" t="n">
        <v>2409</v>
      </c>
      <c r="E14" s="405" t="n">
        <v>4407</v>
      </c>
      <c r="F14" s="405" t="n">
        <v>0</v>
      </c>
      <c r="G14" s="407"/>
      <c r="H14" s="407"/>
      <c r="I14" s="407"/>
      <c r="J14" s="407"/>
      <c r="K14" s="407"/>
    </row>
    <row r="15" customFormat="false" ht="15" hidden="false" customHeight="false" outlineLevel="0" collapsed="false">
      <c r="A15" s="396" t="s">
        <v>1008</v>
      </c>
      <c r="B15" s="403" t="s">
        <v>1009</v>
      </c>
      <c r="C15" s="404" t="s">
        <v>990</v>
      </c>
      <c r="D15" s="405" t="n">
        <v>608.13585</v>
      </c>
      <c r="E15" s="405" t="n">
        <v>606.0138</v>
      </c>
      <c r="F15" s="405" t="n">
        <v>581.73</v>
      </c>
      <c r="G15" s="407" t="n">
        <v>569.6</v>
      </c>
      <c r="H15" s="400" t="n">
        <v>615.47034</v>
      </c>
      <c r="I15" s="407" t="n">
        <v>569.6</v>
      </c>
      <c r="J15" s="400" t="n">
        <v>649.3212087</v>
      </c>
      <c r="K15" s="400" t="n">
        <v>685.0338751785</v>
      </c>
    </row>
    <row r="16" customFormat="false" ht="15" hidden="false" customHeight="false" outlineLevel="0" collapsed="false">
      <c r="A16" s="396" t="s">
        <v>1010</v>
      </c>
      <c r="B16" s="397" t="s">
        <v>1011</v>
      </c>
      <c r="C16" s="398" t="s">
        <v>990</v>
      </c>
      <c r="D16" s="401" t="n">
        <v>11.01757</v>
      </c>
      <c r="E16" s="401" t="n">
        <v>15.31614</v>
      </c>
      <c r="F16" s="401" t="n">
        <v>0</v>
      </c>
      <c r="G16" s="400"/>
      <c r="H16" s="400"/>
      <c r="I16" s="400"/>
      <c r="J16" s="400"/>
      <c r="K16" s="400"/>
    </row>
    <row r="17" customFormat="false" ht="15" hidden="false" customHeight="false" outlineLevel="0" collapsed="false">
      <c r="A17" s="396" t="s">
        <v>1012</v>
      </c>
      <c r="B17" s="397" t="s">
        <v>1013</v>
      </c>
      <c r="C17" s="398" t="s">
        <v>990</v>
      </c>
      <c r="D17" s="401" t="n">
        <v>29879.89276</v>
      </c>
      <c r="E17" s="401" t="n">
        <v>29427.63435</v>
      </c>
      <c r="F17" s="401" t="n">
        <v>10800</v>
      </c>
      <c r="G17" s="400" t="n">
        <v>11502</v>
      </c>
      <c r="H17" s="400" t="n">
        <v>11426.4</v>
      </c>
      <c r="I17" s="400" t="n">
        <v>12134.61</v>
      </c>
      <c r="J17" s="400" t="n">
        <v>12054.852</v>
      </c>
      <c r="K17" s="400" t="n">
        <v>12717.86886</v>
      </c>
    </row>
    <row r="18" customFormat="false" ht="15" hidden="false" customHeight="false" outlineLevel="0" collapsed="false">
      <c r="A18" s="412" t="s">
        <v>1014</v>
      </c>
      <c r="B18" s="413" t="s">
        <v>1015</v>
      </c>
      <c r="C18" s="414" t="s">
        <v>990</v>
      </c>
      <c r="D18" s="415" t="n">
        <v>281338.754</v>
      </c>
      <c r="E18" s="415" t="n">
        <v>284594.78215</v>
      </c>
      <c r="F18" s="415" t="n">
        <v>295224.7585</v>
      </c>
      <c r="G18" s="416" t="n">
        <v>335918.620030771</v>
      </c>
      <c r="H18" s="416" t="n">
        <v>335918.620030771</v>
      </c>
      <c r="I18" s="416" t="n">
        <v>378428.38</v>
      </c>
      <c r="J18" s="416" t="n">
        <v>378428.38</v>
      </c>
      <c r="K18" s="400" t="n">
        <v>401323.29699</v>
      </c>
    </row>
    <row r="19" customFormat="false" ht="15" hidden="false" customHeight="false" outlineLevel="0" collapsed="false">
      <c r="A19" s="412" t="s">
        <v>1016</v>
      </c>
      <c r="B19" s="413" t="s">
        <v>1017</v>
      </c>
      <c r="C19" s="414" t="s">
        <v>990</v>
      </c>
      <c r="D19" s="415" t="n">
        <v>62543.19872</v>
      </c>
      <c r="E19" s="415" t="n">
        <v>98287.91111</v>
      </c>
      <c r="F19" s="415" t="n">
        <v>99618.1315190508</v>
      </c>
      <c r="G19" s="416" t="n">
        <v>106093.310067789</v>
      </c>
      <c r="H19" s="416" t="n">
        <v>105395.983147156</v>
      </c>
      <c r="I19" s="416" t="n">
        <v>111928.442121517</v>
      </c>
      <c r="J19" s="416" t="n">
        <v>111192.762220249</v>
      </c>
      <c r="K19" s="400" t="n">
        <v>117308.364142363</v>
      </c>
    </row>
    <row r="20" customFormat="false" ht="15" hidden="false" customHeight="false" outlineLevel="0" collapsed="false">
      <c r="A20" s="396" t="s">
        <v>1018</v>
      </c>
      <c r="B20" s="397" t="s">
        <v>1019</v>
      </c>
      <c r="C20" s="398" t="s">
        <v>990</v>
      </c>
      <c r="D20" s="401" t="n">
        <v>0</v>
      </c>
      <c r="E20" s="401" t="n">
        <v>0</v>
      </c>
      <c r="F20" s="401" t="n">
        <v>0</v>
      </c>
      <c r="G20" s="417" t="n">
        <v>0</v>
      </c>
      <c r="H20" s="417" t="n">
        <v>0</v>
      </c>
      <c r="I20" s="417" t="n">
        <v>0</v>
      </c>
      <c r="J20" s="417" t="n">
        <v>0</v>
      </c>
      <c r="K20" s="417" t="n">
        <v>0</v>
      </c>
    </row>
    <row r="21" customFormat="false" ht="15.75" hidden="false" customHeight="false" outlineLevel="0" collapsed="false">
      <c r="A21" s="396" t="s">
        <v>1020</v>
      </c>
      <c r="B21" s="397" t="s">
        <v>1021</v>
      </c>
      <c r="C21" s="398" t="s">
        <v>990</v>
      </c>
      <c r="D21" s="418" t="n">
        <v>8281.07489</v>
      </c>
      <c r="E21" s="418" t="n">
        <v>3496.1647</v>
      </c>
      <c r="F21" s="418" t="n">
        <v>7760.87</v>
      </c>
      <c r="G21" s="417" t="n">
        <v>8265.32655</v>
      </c>
      <c r="H21" s="417" t="n">
        <v>8055.78306</v>
      </c>
      <c r="I21" s="417" t="n">
        <v>8719.91951025</v>
      </c>
      <c r="J21" s="417" t="n">
        <v>8418.2932977</v>
      </c>
      <c r="K21" s="417" t="n">
        <v>8881.2994290735</v>
      </c>
    </row>
    <row r="22" customFormat="false" ht="15.75" hidden="false" customHeight="false" outlineLevel="0" collapsed="false">
      <c r="A22" s="419" t="s">
        <v>23</v>
      </c>
      <c r="B22" s="420" t="s">
        <v>1022</v>
      </c>
      <c r="C22" s="421" t="s">
        <v>990</v>
      </c>
      <c r="D22" s="422" t="n">
        <v>129361.59715</v>
      </c>
      <c r="E22" s="422" t="n">
        <v>154307.46044</v>
      </c>
      <c r="F22" s="422" t="n">
        <v>293793.223896951</v>
      </c>
      <c r="G22" s="422" t="n">
        <v>167665.745825553</v>
      </c>
      <c r="H22" s="422" t="n">
        <v>166578.191028976</v>
      </c>
      <c r="I22" s="422" t="n">
        <v>175603.992445958</v>
      </c>
      <c r="J22" s="422" t="n">
        <v>171423.184398332</v>
      </c>
      <c r="K22" s="422" t="n">
        <v>172860.92204024</v>
      </c>
    </row>
    <row r="23" customFormat="false" ht="15" hidden="false" customHeight="false" outlineLevel="0" collapsed="false">
      <c r="A23" s="423" t="s">
        <v>143</v>
      </c>
      <c r="B23" s="424" t="s">
        <v>1023</v>
      </c>
      <c r="C23" s="398" t="s">
        <v>990</v>
      </c>
      <c r="D23" s="425" t="n">
        <v>9449.99997</v>
      </c>
      <c r="E23" s="425" t="n">
        <v>11317.00194</v>
      </c>
      <c r="F23" s="425" t="n">
        <v>31952.11438</v>
      </c>
      <c r="G23" s="400" t="n">
        <v>24378.75</v>
      </c>
      <c r="H23" s="400" t="n">
        <v>24378.75</v>
      </c>
      <c r="I23" s="400" t="n">
        <v>24378.75</v>
      </c>
      <c r="J23" s="400" t="n">
        <v>21532.5</v>
      </c>
      <c r="K23" s="400" t="n">
        <v>14726.25</v>
      </c>
    </row>
    <row r="24" customFormat="false" ht="15" hidden="false" customHeight="false" outlineLevel="0" collapsed="false">
      <c r="A24" s="423" t="s">
        <v>145</v>
      </c>
      <c r="B24" s="424" t="s">
        <v>992</v>
      </c>
      <c r="C24" s="398" t="s">
        <v>990</v>
      </c>
      <c r="D24" s="401" t="n">
        <v>0</v>
      </c>
      <c r="E24" s="402" t="n">
        <v>0</v>
      </c>
      <c r="F24" s="401" t="n">
        <v>0</v>
      </c>
      <c r="G24" s="400"/>
      <c r="H24" s="400"/>
      <c r="I24" s="400"/>
      <c r="J24" s="400"/>
      <c r="K24" s="400"/>
    </row>
    <row r="25" customFormat="false" ht="22.5" hidden="false" customHeight="false" outlineLevel="0" collapsed="false">
      <c r="A25" s="423" t="s">
        <v>147</v>
      </c>
      <c r="B25" s="426" t="s">
        <v>1024</v>
      </c>
      <c r="C25" s="404" t="s">
        <v>990</v>
      </c>
      <c r="D25" s="405" t="n">
        <v>345.75536</v>
      </c>
      <c r="E25" s="405" t="n">
        <v>231.2061</v>
      </c>
      <c r="F25" s="406" t="n">
        <v>12156</v>
      </c>
      <c r="G25" s="407"/>
      <c r="H25" s="407"/>
      <c r="I25" s="407"/>
      <c r="J25" s="407"/>
      <c r="K25" s="407"/>
    </row>
    <row r="26" customFormat="false" ht="22.5" hidden="false" customHeight="false" outlineLevel="0" collapsed="false">
      <c r="A26" s="423" t="s">
        <v>149</v>
      </c>
      <c r="B26" s="426" t="s">
        <v>994</v>
      </c>
      <c r="C26" s="404" t="s">
        <v>990</v>
      </c>
      <c r="D26" s="405" t="n">
        <v>0</v>
      </c>
      <c r="E26" s="405" t="n">
        <v>0</v>
      </c>
      <c r="F26" s="406" t="n">
        <v>115178</v>
      </c>
      <c r="G26" s="407" t="n">
        <v>0</v>
      </c>
      <c r="H26" s="407"/>
      <c r="I26" s="407" t="n">
        <v>0</v>
      </c>
      <c r="J26" s="407"/>
      <c r="K26" s="407"/>
    </row>
    <row r="27" customFormat="false" ht="22.5" hidden="false" customHeight="false" outlineLevel="0" collapsed="false">
      <c r="A27" s="423" t="s">
        <v>1025</v>
      </c>
      <c r="B27" s="403" t="s">
        <v>995</v>
      </c>
      <c r="C27" s="404" t="s">
        <v>990</v>
      </c>
      <c r="D27" s="405" t="n">
        <v>0</v>
      </c>
      <c r="E27" s="405" t="n">
        <v>0</v>
      </c>
      <c r="F27" s="405" t="n">
        <v>115178</v>
      </c>
      <c r="G27" s="407" t="n">
        <v>0</v>
      </c>
      <c r="H27" s="407"/>
      <c r="I27" s="407" t="n">
        <v>0</v>
      </c>
      <c r="J27" s="407"/>
      <c r="K27" s="407"/>
    </row>
    <row r="28" customFormat="false" ht="22.5" hidden="false" customHeight="false" outlineLevel="0" collapsed="false">
      <c r="A28" s="423" t="s">
        <v>155</v>
      </c>
      <c r="B28" s="403" t="s">
        <v>1026</v>
      </c>
      <c r="C28" s="404" t="s">
        <v>990</v>
      </c>
      <c r="D28" s="405" t="n">
        <v>0</v>
      </c>
      <c r="E28" s="405" t="n">
        <v>0</v>
      </c>
      <c r="F28" s="405" t="n">
        <v>0</v>
      </c>
      <c r="G28" s="407"/>
      <c r="H28" s="407"/>
      <c r="I28" s="407"/>
      <c r="J28" s="407"/>
      <c r="K28" s="407"/>
    </row>
    <row r="29" customFormat="false" ht="22.5" hidden="false" customHeight="false" outlineLevel="0" collapsed="false">
      <c r="A29" s="423" t="s">
        <v>402</v>
      </c>
      <c r="B29" s="403" t="s">
        <v>1007</v>
      </c>
      <c r="C29" s="404" t="s">
        <v>990</v>
      </c>
      <c r="D29" s="405" t="n">
        <v>0</v>
      </c>
      <c r="E29" s="405" t="n">
        <v>0</v>
      </c>
      <c r="F29" s="405" t="n">
        <v>0</v>
      </c>
      <c r="G29" s="407"/>
      <c r="H29" s="407"/>
      <c r="I29" s="407"/>
      <c r="J29" s="407"/>
      <c r="K29" s="407"/>
    </row>
    <row r="30" customFormat="false" ht="15" hidden="false" customHeight="false" outlineLevel="0" collapsed="false">
      <c r="A30" s="423" t="s">
        <v>157</v>
      </c>
      <c r="B30" s="426" t="s">
        <v>996</v>
      </c>
      <c r="C30" s="404" t="s">
        <v>990</v>
      </c>
      <c r="D30" s="405" t="n">
        <v>0</v>
      </c>
      <c r="E30" s="405" t="n">
        <v>0</v>
      </c>
      <c r="F30" s="405" t="n">
        <v>0</v>
      </c>
      <c r="G30" s="407"/>
      <c r="H30" s="407"/>
      <c r="I30" s="407"/>
      <c r="J30" s="407"/>
      <c r="K30" s="407"/>
    </row>
    <row r="31" customFormat="false" ht="15" hidden="false" customHeight="false" outlineLevel="0" collapsed="false">
      <c r="A31" s="423" t="s">
        <v>159</v>
      </c>
      <c r="B31" s="426" t="s">
        <v>1027</v>
      </c>
      <c r="C31" s="404" t="s">
        <v>990</v>
      </c>
      <c r="D31" s="405" t="n">
        <v>36.064</v>
      </c>
      <c r="E31" s="405" t="n">
        <v>88.131</v>
      </c>
      <c r="F31" s="405" t="n">
        <v>88.212</v>
      </c>
      <c r="G31" s="417" t="n">
        <v>130.87</v>
      </c>
      <c r="H31" s="417" t="n">
        <v>93.328296</v>
      </c>
      <c r="I31" s="417" t="n">
        <v>195.53</v>
      </c>
      <c r="J31" s="417" t="n">
        <v>98.46135228</v>
      </c>
      <c r="K31" s="417" t="n">
        <v>103.8767266554</v>
      </c>
    </row>
    <row r="32" customFormat="false" ht="15" hidden="false" customHeight="false" outlineLevel="0" collapsed="false">
      <c r="A32" s="423" t="s">
        <v>365</v>
      </c>
      <c r="B32" s="426" t="s">
        <v>1028</v>
      </c>
      <c r="C32" s="404" t="s">
        <v>990</v>
      </c>
      <c r="D32" s="405" t="n">
        <v>483.54414</v>
      </c>
      <c r="E32" s="405" t="n">
        <v>338.79533</v>
      </c>
      <c r="F32" s="427" t="n">
        <v>516.239</v>
      </c>
      <c r="G32" s="407" t="n">
        <v>549.794535</v>
      </c>
      <c r="H32" s="400" t="n">
        <v>546.180862</v>
      </c>
      <c r="I32" s="407" t="n">
        <v>580.033234425</v>
      </c>
      <c r="J32" s="400" t="n">
        <v>576.22080941</v>
      </c>
      <c r="K32" s="400" t="n">
        <v>607.91295392755</v>
      </c>
    </row>
    <row r="33" customFormat="false" ht="15" hidden="false" customHeight="false" outlineLevel="0" collapsed="false">
      <c r="A33" s="428" t="s">
        <v>368</v>
      </c>
      <c r="B33" s="429" t="s">
        <v>1029</v>
      </c>
      <c r="C33" s="430" t="s">
        <v>990</v>
      </c>
      <c r="D33" s="431" t="n">
        <v>89468.49159</v>
      </c>
      <c r="E33" s="431" t="n">
        <v>110312.60971</v>
      </c>
      <c r="F33" s="431" t="n">
        <v>110618.131519051</v>
      </c>
      <c r="G33" s="432" t="n">
        <v>117808.310067789</v>
      </c>
      <c r="H33" s="416" t="n">
        <v>117033.983147156</v>
      </c>
      <c r="I33" s="432" t="n">
        <v>124287.767121517</v>
      </c>
      <c r="J33" s="416" t="n">
        <v>123470.852220249</v>
      </c>
      <c r="K33" s="400" t="n">
        <v>130261.749092363</v>
      </c>
    </row>
    <row r="34" customFormat="false" ht="15" hidden="false" customHeight="false" outlineLevel="0" collapsed="false">
      <c r="A34" s="423" t="s">
        <v>1030</v>
      </c>
      <c r="B34" s="426" t="s">
        <v>1031</v>
      </c>
      <c r="C34" s="404" t="s">
        <v>990</v>
      </c>
      <c r="D34" s="405" t="n">
        <v>0</v>
      </c>
      <c r="E34" s="405" t="n">
        <v>0</v>
      </c>
      <c r="F34" s="405" t="n">
        <v>0</v>
      </c>
      <c r="G34" s="407" t="n">
        <v>0</v>
      </c>
      <c r="H34" s="407"/>
      <c r="I34" s="407" t="n">
        <v>0</v>
      </c>
      <c r="J34" s="407"/>
      <c r="K34" s="407"/>
    </row>
    <row r="35" customFormat="false" ht="22.5" hidden="false" customHeight="false" outlineLevel="0" collapsed="false">
      <c r="A35" s="423" t="s">
        <v>1032</v>
      </c>
      <c r="B35" s="426" t="s">
        <v>1033</v>
      </c>
      <c r="C35" s="404" t="s">
        <v>990</v>
      </c>
      <c r="D35" s="405" t="n">
        <v>3.8247</v>
      </c>
      <c r="E35" s="405" t="n">
        <v>795.41523</v>
      </c>
      <c r="F35" s="433" t="n">
        <v>0</v>
      </c>
      <c r="G35" s="407" t="n">
        <v>0</v>
      </c>
      <c r="H35" s="407"/>
      <c r="I35" s="407" t="n">
        <v>0</v>
      </c>
      <c r="J35" s="407"/>
      <c r="K35" s="407"/>
    </row>
    <row r="36" customFormat="false" ht="22.5" hidden="false" customHeight="false" outlineLevel="0" collapsed="false">
      <c r="A36" s="423" t="s">
        <v>1034</v>
      </c>
      <c r="B36" s="434" t="s">
        <v>1001</v>
      </c>
      <c r="C36" s="404" t="s">
        <v>990</v>
      </c>
      <c r="D36" s="405" t="n">
        <v>483.41482</v>
      </c>
      <c r="E36" s="405" t="n">
        <v>1615.12214</v>
      </c>
      <c r="F36" s="427" t="n">
        <v>120</v>
      </c>
      <c r="G36" s="407" t="n">
        <v>127.8</v>
      </c>
      <c r="H36" s="400" t="n">
        <v>126.96</v>
      </c>
      <c r="I36" s="407" t="n">
        <v>134.829</v>
      </c>
      <c r="J36" s="400" t="n">
        <v>133.9428</v>
      </c>
      <c r="K36" s="400" t="n">
        <v>141.309654</v>
      </c>
    </row>
    <row r="37" customFormat="false" ht="22.5" hidden="false" customHeight="false" outlineLevel="0" collapsed="false">
      <c r="A37" s="423" t="s">
        <v>1035</v>
      </c>
      <c r="B37" s="426" t="s">
        <v>1036</v>
      </c>
      <c r="C37" s="404" t="s">
        <v>990</v>
      </c>
      <c r="D37" s="405" t="n">
        <v>12.32187</v>
      </c>
      <c r="E37" s="405" t="n">
        <v>52.157</v>
      </c>
      <c r="F37" s="405" t="n">
        <v>0</v>
      </c>
      <c r="G37" s="407" t="n">
        <v>0</v>
      </c>
      <c r="H37" s="407"/>
      <c r="I37" s="407" t="n">
        <v>0</v>
      </c>
      <c r="J37" s="407"/>
      <c r="K37" s="407"/>
    </row>
    <row r="38" customFormat="false" ht="15" hidden="false" customHeight="false" outlineLevel="0" collapsed="false">
      <c r="A38" s="423" t="s">
        <v>1037</v>
      </c>
      <c r="B38" s="435" t="s">
        <v>1013</v>
      </c>
      <c r="C38" s="404" t="s">
        <v>990</v>
      </c>
      <c r="D38" s="405" t="n">
        <v>16237.60989</v>
      </c>
      <c r="E38" s="405" t="n">
        <v>15938.93987</v>
      </c>
      <c r="F38" s="405" t="n">
        <v>10666.85</v>
      </c>
      <c r="G38" s="407" t="n">
        <v>11360.19525</v>
      </c>
      <c r="H38" s="400" t="n">
        <v>11426.4</v>
      </c>
      <c r="I38" s="407" t="n">
        <v>11985.00598875</v>
      </c>
      <c r="J38" s="400" t="n">
        <v>12054.852</v>
      </c>
      <c r="K38" s="400" t="n">
        <v>12717.86886</v>
      </c>
    </row>
    <row r="39" customFormat="false" ht="15" hidden="false" customHeight="false" outlineLevel="0" collapsed="false">
      <c r="A39" s="428" t="s">
        <v>1038</v>
      </c>
      <c r="B39" s="436" t="s">
        <v>1039</v>
      </c>
      <c r="C39" s="437" t="s">
        <v>990</v>
      </c>
      <c r="D39" s="415" t="n">
        <v>2018.15477</v>
      </c>
      <c r="E39" s="415" t="n">
        <v>2410.46821</v>
      </c>
      <c r="F39" s="415" t="n">
        <v>3814</v>
      </c>
      <c r="G39" s="438" t="n">
        <v>4061.91</v>
      </c>
      <c r="H39" s="438" t="n">
        <v>3958.932</v>
      </c>
      <c r="I39" s="438" t="n">
        <v>4285.31505</v>
      </c>
      <c r="J39" s="438" t="n">
        <v>4137.08394</v>
      </c>
      <c r="K39" s="439" t="n">
        <v>4364.6235567</v>
      </c>
    </row>
    <row r="40" customFormat="false" ht="22.5" hidden="false" customHeight="false" outlineLevel="0" collapsed="false">
      <c r="A40" s="423" t="s">
        <v>1040</v>
      </c>
      <c r="B40" s="440" t="s">
        <v>1041</v>
      </c>
      <c r="C40" s="441" t="s">
        <v>990</v>
      </c>
      <c r="D40" s="401" t="n">
        <v>0</v>
      </c>
      <c r="E40" s="401" t="n">
        <v>0</v>
      </c>
      <c r="F40" s="401" t="n">
        <v>0</v>
      </c>
      <c r="G40" s="439" t="n">
        <v>0</v>
      </c>
      <c r="H40" s="439" t="n">
        <v>0</v>
      </c>
      <c r="I40" s="439" t="n">
        <v>0</v>
      </c>
      <c r="J40" s="439" t="n">
        <v>0</v>
      </c>
      <c r="K40" s="439" t="n">
        <v>0</v>
      </c>
    </row>
    <row r="41" customFormat="false" ht="15" hidden="false" customHeight="false" outlineLevel="0" collapsed="false">
      <c r="A41" s="423" t="s">
        <v>1042</v>
      </c>
      <c r="B41" s="440" t="s">
        <v>1043</v>
      </c>
      <c r="C41" s="441" t="s">
        <v>990</v>
      </c>
      <c r="D41" s="401" t="n">
        <v>0</v>
      </c>
      <c r="E41" s="401" t="n">
        <v>0</v>
      </c>
      <c r="F41" s="401" t="n">
        <v>0</v>
      </c>
      <c r="G41" s="439" t="n">
        <v>0</v>
      </c>
      <c r="H41" s="439" t="n">
        <v>0</v>
      </c>
      <c r="I41" s="439" t="n">
        <v>0</v>
      </c>
      <c r="J41" s="439" t="n">
        <v>0</v>
      </c>
      <c r="K41" s="439" t="n">
        <v>0</v>
      </c>
    </row>
    <row r="42" customFormat="false" ht="15" hidden="false" customHeight="false" outlineLevel="0" collapsed="false">
      <c r="A42" s="442" t="s">
        <v>1044</v>
      </c>
      <c r="B42" s="443" t="s">
        <v>1045</v>
      </c>
      <c r="C42" s="444" t="s">
        <v>990</v>
      </c>
      <c r="D42" s="445" t="n">
        <v>3419.71358000001</v>
      </c>
      <c r="E42" s="402" t="n">
        <v>2611.12519500002</v>
      </c>
      <c r="F42" s="445" t="n">
        <v>3865.06702290023</v>
      </c>
      <c r="G42" s="446" t="n">
        <v>4116.29637938878</v>
      </c>
      <c r="H42" s="446" t="n">
        <v>4011.93956977048</v>
      </c>
      <c r="I42" s="446" t="n">
        <v>4342.6926802551</v>
      </c>
      <c r="J42" s="446" t="n">
        <v>4192.47685041011</v>
      </c>
      <c r="K42" s="439" t="n">
        <v>4423.06307718268</v>
      </c>
    </row>
    <row r="43" customFormat="false" ht="15" hidden="false" customHeight="false" outlineLevel="0" collapsed="false">
      <c r="A43" s="423" t="s">
        <v>1046</v>
      </c>
      <c r="B43" s="440" t="s">
        <v>1047</v>
      </c>
      <c r="C43" s="441" t="s">
        <v>990</v>
      </c>
      <c r="D43" s="401" t="n">
        <v>0</v>
      </c>
      <c r="E43" s="401" t="n">
        <v>0</v>
      </c>
      <c r="F43" s="401" t="n">
        <v>0</v>
      </c>
      <c r="G43" s="439" t="n">
        <v>0</v>
      </c>
      <c r="H43" s="439" t="n">
        <v>0</v>
      </c>
      <c r="I43" s="439" t="n">
        <v>0</v>
      </c>
      <c r="J43" s="439" t="n">
        <v>0</v>
      </c>
      <c r="K43" s="439" t="n">
        <v>0</v>
      </c>
    </row>
    <row r="44" customFormat="false" ht="22.5" hidden="false" customHeight="false" outlineLevel="0" collapsed="false">
      <c r="A44" s="423" t="s">
        <v>1048</v>
      </c>
      <c r="B44" s="440" t="s">
        <v>1049</v>
      </c>
      <c r="C44" s="404" t="s">
        <v>990</v>
      </c>
      <c r="D44" s="405" t="n">
        <v>915.06</v>
      </c>
      <c r="E44" s="405" t="n">
        <v>1017.2386</v>
      </c>
      <c r="F44" s="405" t="n">
        <v>1227.662</v>
      </c>
      <c r="G44" s="407" t="n">
        <v>1307.46</v>
      </c>
      <c r="H44" s="407" t="n">
        <v>1274.313156</v>
      </c>
      <c r="I44" s="407" t="n">
        <v>1379.37</v>
      </c>
      <c r="J44" s="407" t="n">
        <v>1331.65724802</v>
      </c>
      <c r="K44" s="407" t="n">
        <v>1404.8983966611</v>
      </c>
    </row>
    <row r="45" customFormat="false" ht="22.5" hidden="false" customHeight="false" outlineLevel="0" collapsed="false">
      <c r="A45" s="423" t="s">
        <v>1050</v>
      </c>
      <c r="B45" s="440" t="s">
        <v>1051</v>
      </c>
      <c r="C45" s="398" t="s">
        <v>990</v>
      </c>
      <c r="D45" s="401" t="n">
        <v>161.35196</v>
      </c>
      <c r="E45" s="401" t="n">
        <v>255.8436</v>
      </c>
      <c r="F45" s="401" t="n">
        <v>303.552</v>
      </c>
      <c r="G45" s="400" t="n">
        <v>323.28288</v>
      </c>
      <c r="H45" s="400" t="n">
        <v>315.086976</v>
      </c>
      <c r="I45" s="400" t="n">
        <v>341.0634384</v>
      </c>
      <c r="J45" s="400" t="n">
        <v>329.26588992</v>
      </c>
      <c r="K45" s="400" t="n">
        <v>347.3755138656</v>
      </c>
    </row>
    <row r="46" customFormat="false" ht="22.5" hidden="false" customHeight="false" outlineLevel="0" collapsed="false">
      <c r="A46" s="423" t="s">
        <v>1052</v>
      </c>
      <c r="B46" s="440" t="s">
        <v>1053</v>
      </c>
      <c r="C46" s="398" t="s">
        <v>990</v>
      </c>
      <c r="D46" s="401" t="n">
        <v>270.8634</v>
      </c>
      <c r="E46" s="401" t="n">
        <v>1108.5923</v>
      </c>
      <c r="F46" s="401" t="n">
        <v>718.626982</v>
      </c>
      <c r="G46" s="400" t="n">
        <v>765.33773583</v>
      </c>
      <c r="H46" s="400" t="n">
        <v>745.934807316</v>
      </c>
      <c r="I46" s="400" t="n">
        <v>807.43131130065</v>
      </c>
      <c r="J46" s="400" t="n">
        <v>779.50187364522</v>
      </c>
      <c r="K46" s="400" t="n">
        <v>822.374476695707</v>
      </c>
    </row>
    <row r="47" customFormat="false" ht="15" hidden="false" customHeight="false" outlineLevel="0" collapsed="false">
      <c r="A47" s="423" t="s">
        <v>1054</v>
      </c>
      <c r="B47" s="440" t="s">
        <v>1055</v>
      </c>
      <c r="C47" s="441" t="s">
        <v>990</v>
      </c>
      <c r="D47" s="401" t="n">
        <v>6055.4271</v>
      </c>
      <c r="E47" s="401" t="n">
        <v>6214.81421499996</v>
      </c>
      <c r="F47" s="401" t="n">
        <v>2568.768993</v>
      </c>
      <c r="G47" s="439" t="n">
        <v>2735.738977545</v>
      </c>
      <c r="H47" s="439" t="n">
        <v>2666.382214734</v>
      </c>
      <c r="I47" s="439" t="n">
        <v>2886.20462130997</v>
      </c>
      <c r="J47" s="439" t="n">
        <v>2786.36941439703</v>
      </c>
      <c r="K47" s="439" t="n">
        <v>2939.61973218887</v>
      </c>
    </row>
    <row r="48" customFormat="false" ht="22.5" hidden="false" customHeight="false" outlineLevel="0" collapsed="false">
      <c r="A48" s="447" t="s">
        <v>1056</v>
      </c>
      <c r="B48" s="448" t="s">
        <v>1057</v>
      </c>
      <c r="C48" s="398" t="s">
        <v>990</v>
      </c>
      <c r="D48" s="401" t="n">
        <v>0</v>
      </c>
      <c r="E48" s="401" t="n">
        <v>0</v>
      </c>
      <c r="F48" s="401" t="n">
        <v>0</v>
      </c>
      <c r="G48" s="399" t="n">
        <v>0</v>
      </c>
      <c r="H48" s="399" t="n">
        <v>0</v>
      </c>
      <c r="I48" s="399" t="n">
        <v>0</v>
      </c>
      <c r="J48" s="399" t="n">
        <v>0</v>
      </c>
      <c r="K48" s="399" t="n">
        <v>0</v>
      </c>
    </row>
    <row r="49" customFormat="false" ht="22.5" hidden="false" customHeight="false" outlineLevel="0" collapsed="false">
      <c r="A49" s="447" t="s">
        <v>1058</v>
      </c>
      <c r="B49" s="448" t="s">
        <v>1059</v>
      </c>
      <c r="C49" s="398" t="s">
        <v>990</v>
      </c>
      <c r="D49" s="401" t="n">
        <v>0</v>
      </c>
      <c r="E49" s="401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  <c r="J49" s="399" t="n">
        <v>0</v>
      </c>
      <c r="K49" s="399" t="n">
        <v>0</v>
      </c>
    </row>
    <row r="50" customFormat="false" ht="22.5" hidden="false" customHeight="false" outlineLevel="0" collapsed="false">
      <c r="A50" s="447" t="s">
        <v>1060</v>
      </c>
      <c r="B50" s="448" t="s">
        <v>1061</v>
      </c>
      <c r="C50" s="398" t="s">
        <v>990</v>
      </c>
      <c r="D50" s="401" t="n">
        <v>0</v>
      </c>
      <c r="E50" s="401" t="n">
        <v>0</v>
      </c>
      <c r="F50" s="401" t="n">
        <v>0</v>
      </c>
      <c r="G50" s="400"/>
      <c r="H50" s="400"/>
      <c r="I50" s="400"/>
      <c r="J50" s="400"/>
      <c r="K50" s="400"/>
    </row>
    <row r="51" customFormat="false" ht="22.5" hidden="false" customHeight="false" outlineLevel="0" collapsed="false">
      <c r="A51" s="447" t="s">
        <v>1062</v>
      </c>
      <c r="B51" s="448" t="s">
        <v>1063</v>
      </c>
      <c r="C51" s="398" t="s">
        <v>990</v>
      </c>
      <c r="D51" s="401" t="n">
        <v>0</v>
      </c>
      <c r="E51" s="401" t="n">
        <v>0</v>
      </c>
      <c r="F51" s="401" t="n">
        <v>0</v>
      </c>
      <c r="G51" s="400"/>
      <c r="H51" s="400"/>
      <c r="I51" s="400"/>
      <c r="J51" s="400"/>
      <c r="K51" s="400"/>
    </row>
    <row r="52" customFormat="false" ht="22.5" hidden="false" customHeight="false" outlineLevel="0" collapsed="false">
      <c r="A52" s="447" t="s">
        <v>1064</v>
      </c>
      <c r="B52" s="448" t="s">
        <v>1065</v>
      </c>
      <c r="C52" s="398" t="s">
        <v>990</v>
      </c>
      <c r="D52" s="401" t="n">
        <v>0</v>
      </c>
      <c r="E52" s="401" t="n">
        <v>0</v>
      </c>
      <c r="F52" s="401" t="n">
        <v>0</v>
      </c>
      <c r="G52" s="400"/>
      <c r="H52" s="400"/>
      <c r="I52" s="400"/>
      <c r="J52" s="400"/>
      <c r="K52" s="400"/>
    </row>
    <row r="53" customFormat="false" ht="22.5" hidden="false" customHeight="false" outlineLevel="0" collapsed="false">
      <c r="A53" s="447" t="s">
        <v>1066</v>
      </c>
      <c r="B53" s="448" t="s">
        <v>1067</v>
      </c>
      <c r="C53" s="398" t="s">
        <v>990</v>
      </c>
      <c r="D53" s="401" t="n">
        <v>0</v>
      </c>
      <c r="E53" s="401" t="n">
        <v>0</v>
      </c>
      <c r="F53" s="401" t="n">
        <v>0</v>
      </c>
      <c r="G53" s="400"/>
      <c r="H53" s="400"/>
      <c r="I53" s="400"/>
      <c r="J53" s="400"/>
      <c r="K53" s="400"/>
    </row>
    <row r="54" customFormat="false" ht="22.5" hidden="false" customHeight="false" outlineLevel="0" collapsed="false">
      <c r="A54" s="447" t="s">
        <v>1068</v>
      </c>
      <c r="B54" s="448" t="s">
        <v>1069</v>
      </c>
      <c r="C54" s="398" t="s">
        <v>990</v>
      </c>
      <c r="D54" s="401" t="n">
        <v>0</v>
      </c>
      <c r="E54" s="401" t="n">
        <v>0</v>
      </c>
      <c r="F54" s="401" t="n">
        <v>0</v>
      </c>
      <c r="G54" s="400"/>
      <c r="H54" s="400"/>
      <c r="I54" s="400"/>
      <c r="J54" s="400"/>
      <c r="K54" s="400"/>
    </row>
    <row r="55" customFormat="false" ht="22.5" hidden="false" customHeight="false" outlineLevel="0" collapsed="false">
      <c r="A55" s="447" t="s">
        <v>1070</v>
      </c>
      <c r="B55" s="449" t="s">
        <v>1071</v>
      </c>
      <c r="C55" s="404" t="s">
        <v>990</v>
      </c>
      <c r="D55" s="401" t="n">
        <v>0</v>
      </c>
      <c r="E55" s="401" t="n">
        <v>0</v>
      </c>
      <c r="F55" s="401" t="n">
        <v>0</v>
      </c>
      <c r="G55" s="400"/>
      <c r="H55" s="400"/>
      <c r="I55" s="400"/>
      <c r="J55" s="400"/>
      <c r="K55" s="400"/>
    </row>
    <row r="56" customFormat="false" ht="22.5" hidden="false" customHeight="false" outlineLevel="0" collapsed="false">
      <c r="A56" s="447" t="s">
        <v>1072</v>
      </c>
      <c r="B56" s="448" t="s">
        <v>1073</v>
      </c>
      <c r="C56" s="398" t="s">
        <v>990</v>
      </c>
      <c r="D56" s="401" t="n">
        <v>0</v>
      </c>
      <c r="E56" s="401" t="n">
        <v>0</v>
      </c>
      <c r="F56" s="401" t="n">
        <v>0</v>
      </c>
      <c r="G56" s="400"/>
      <c r="H56" s="400"/>
      <c r="I56" s="400"/>
      <c r="J56" s="400"/>
      <c r="K56" s="400"/>
    </row>
    <row r="57" customFormat="false" ht="15" hidden="false" customHeight="false" outlineLevel="0" collapsed="false">
      <c r="A57" s="447" t="s">
        <v>1074</v>
      </c>
      <c r="B57" s="448" t="s">
        <v>1075</v>
      </c>
      <c r="C57" s="398" t="s">
        <v>990</v>
      </c>
      <c r="D57" s="401" t="n">
        <v>0</v>
      </c>
      <c r="E57" s="401" t="n">
        <v>0</v>
      </c>
      <c r="F57" s="401" t="n">
        <v>75</v>
      </c>
      <c r="G57" s="407" t="n">
        <v>79.875</v>
      </c>
      <c r="H57" s="407" t="n">
        <v>77.85</v>
      </c>
      <c r="I57" s="407" t="n">
        <v>84.268125</v>
      </c>
      <c r="J57" s="407" t="n">
        <v>81.35325</v>
      </c>
      <c r="K57" s="407" t="n">
        <v>85.82767875</v>
      </c>
    </row>
    <row r="58" customFormat="false" ht="15" hidden="false" customHeight="false" outlineLevel="0" collapsed="false">
      <c r="A58" s="447" t="s">
        <v>1076</v>
      </c>
      <c r="B58" s="448" t="s">
        <v>1077</v>
      </c>
      <c r="C58" s="398" t="s">
        <v>990</v>
      </c>
      <c r="D58" s="401" t="n">
        <v>0</v>
      </c>
      <c r="E58" s="401" t="n">
        <v>0</v>
      </c>
      <c r="F58" s="401" t="n">
        <v>0</v>
      </c>
      <c r="G58" s="407" t="n">
        <v>0</v>
      </c>
      <c r="H58" s="407"/>
      <c r="I58" s="407" t="n">
        <v>0</v>
      </c>
      <c r="J58" s="407"/>
      <c r="K58" s="407"/>
    </row>
    <row r="59" customFormat="false" ht="15" hidden="false" customHeight="false" outlineLevel="0" collapsed="false">
      <c r="A59" s="447" t="s">
        <v>1078</v>
      </c>
      <c r="B59" s="448" t="s">
        <v>1079</v>
      </c>
      <c r="C59" s="398" t="s">
        <v>990</v>
      </c>
      <c r="D59" s="401" t="n">
        <v>0</v>
      </c>
      <c r="E59" s="401" t="n">
        <v>0</v>
      </c>
      <c r="F59" s="401" t="n">
        <v>0</v>
      </c>
      <c r="G59" s="407" t="n">
        <v>0</v>
      </c>
      <c r="H59" s="407"/>
      <c r="I59" s="407" t="n">
        <v>0</v>
      </c>
      <c r="J59" s="407"/>
      <c r="K59" s="407"/>
    </row>
    <row r="60" customFormat="false" ht="15" hidden="false" customHeight="false" outlineLevel="0" collapsed="false">
      <c r="A60" s="447" t="s">
        <v>1080</v>
      </c>
      <c r="B60" s="448" t="s">
        <v>1081</v>
      </c>
      <c r="C60" s="398" t="s">
        <v>990</v>
      </c>
      <c r="D60" s="401" t="n">
        <v>463.16699</v>
      </c>
      <c r="E60" s="401" t="n">
        <v>9.87836</v>
      </c>
      <c r="F60" s="401" t="n">
        <v>80</v>
      </c>
      <c r="G60" s="407" t="n">
        <v>85.2</v>
      </c>
      <c r="H60" s="407" t="n">
        <v>83.04</v>
      </c>
      <c r="I60" s="407" t="n">
        <v>89.886</v>
      </c>
      <c r="J60" s="407" t="n">
        <v>86.7768</v>
      </c>
      <c r="K60" s="407" t="n">
        <v>91.549524</v>
      </c>
    </row>
    <row r="61" customFormat="false" ht="15" hidden="false" customHeight="false" outlineLevel="0" collapsed="false">
      <c r="A61" s="447" t="s">
        <v>1082</v>
      </c>
      <c r="B61" s="448" t="s">
        <v>1083</v>
      </c>
      <c r="C61" s="398" t="s">
        <v>990</v>
      </c>
      <c r="D61" s="401" t="n">
        <v>295.85537</v>
      </c>
      <c r="E61" s="401" t="n">
        <v>736.03591</v>
      </c>
      <c r="F61" s="401" t="n">
        <v>120</v>
      </c>
      <c r="G61" s="407" t="n">
        <v>127.8</v>
      </c>
      <c r="H61" s="407" t="n">
        <v>124.56</v>
      </c>
      <c r="I61" s="407" t="n">
        <v>134.829</v>
      </c>
      <c r="J61" s="407" t="n">
        <v>130.1652</v>
      </c>
      <c r="K61" s="407" t="n">
        <v>137.324286</v>
      </c>
    </row>
    <row r="62" customFormat="false" ht="15" hidden="false" customHeight="false" outlineLevel="0" collapsed="false">
      <c r="A62" s="447" t="s">
        <v>1084</v>
      </c>
      <c r="B62" s="448" t="s">
        <v>1085</v>
      </c>
      <c r="C62" s="398" t="s">
        <v>990</v>
      </c>
      <c r="D62" s="401" t="n">
        <v>0</v>
      </c>
      <c r="E62" s="401" t="n">
        <v>0</v>
      </c>
      <c r="F62" s="401" t="n">
        <v>0</v>
      </c>
      <c r="G62" s="399" t="n">
        <v>0</v>
      </c>
      <c r="H62" s="399" t="n">
        <v>0</v>
      </c>
      <c r="I62" s="399" t="n">
        <v>0</v>
      </c>
      <c r="J62" s="399" t="n">
        <v>0</v>
      </c>
      <c r="K62" s="399" t="n">
        <v>0</v>
      </c>
    </row>
    <row r="63" customFormat="false" ht="22.5" hidden="false" customHeight="false" outlineLevel="0" collapsed="false">
      <c r="A63" s="447" t="s">
        <v>1086</v>
      </c>
      <c r="B63" s="448" t="s">
        <v>1087</v>
      </c>
      <c r="C63" s="398" t="s">
        <v>990</v>
      </c>
      <c r="D63" s="401" t="n">
        <v>0</v>
      </c>
      <c r="E63" s="401" t="n">
        <v>0</v>
      </c>
      <c r="F63" s="401" t="n">
        <v>0</v>
      </c>
      <c r="G63" s="400"/>
      <c r="H63" s="400"/>
      <c r="I63" s="400"/>
      <c r="J63" s="400"/>
      <c r="K63" s="400"/>
    </row>
    <row r="64" customFormat="false" ht="15" hidden="false" customHeight="false" outlineLevel="0" collapsed="false">
      <c r="A64" s="447" t="s">
        <v>1088</v>
      </c>
      <c r="B64" s="448" t="s">
        <v>1089</v>
      </c>
      <c r="C64" s="398" t="s">
        <v>990</v>
      </c>
      <c r="D64" s="401" t="n">
        <v>0</v>
      </c>
      <c r="E64" s="401" t="n">
        <v>0</v>
      </c>
      <c r="F64" s="401" t="n">
        <v>0</v>
      </c>
      <c r="G64" s="417" t="n">
        <v>0</v>
      </c>
      <c r="H64" s="417" t="n">
        <v>0</v>
      </c>
      <c r="I64" s="417" t="n">
        <v>0</v>
      </c>
      <c r="J64" s="417" t="n">
        <v>0</v>
      </c>
      <c r="K64" s="417" t="n">
        <v>0</v>
      </c>
    </row>
    <row r="65" customFormat="false" ht="23.25" hidden="false" customHeight="false" outlineLevel="0" collapsed="false">
      <c r="A65" s="447" t="s">
        <v>1090</v>
      </c>
      <c r="B65" s="450" t="s">
        <v>1091</v>
      </c>
      <c r="C65" s="451" t="s">
        <v>990</v>
      </c>
      <c r="D65" s="418" t="n">
        <v>5296.40474</v>
      </c>
      <c r="E65" s="418" t="n">
        <v>5468.89994499996</v>
      </c>
      <c r="F65" s="452" t="n">
        <v>2293.768993</v>
      </c>
      <c r="G65" s="453" t="n">
        <v>2442.863977545</v>
      </c>
      <c r="H65" s="453" t="n">
        <v>2380.932214734</v>
      </c>
      <c r="I65" s="453" t="n">
        <v>2577.22149630998</v>
      </c>
      <c r="J65" s="453" t="n">
        <v>2488.07416439703</v>
      </c>
      <c r="K65" s="453" t="n">
        <v>2624.91824343887</v>
      </c>
    </row>
    <row r="66" customFormat="false" ht="15.75" hidden="false" customHeight="false" outlineLevel="0" collapsed="false">
      <c r="A66" s="419" t="s">
        <v>25</v>
      </c>
      <c r="B66" s="454" t="s">
        <v>264</v>
      </c>
      <c r="C66" s="421" t="s">
        <v>990</v>
      </c>
      <c r="D66" s="418" t="n">
        <v>261443.03334</v>
      </c>
      <c r="E66" s="418" t="n">
        <v>273088.53869</v>
      </c>
      <c r="F66" s="418" t="n">
        <v>253478.5361221</v>
      </c>
      <c r="G66" s="422" t="n">
        <v>298568.986973007</v>
      </c>
      <c r="H66" s="422" t="n">
        <v>298694.400728951</v>
      </c>
      <c r="I66" s="422" t="n">
        <v>340276.558524059</v>
      </c>
      <c r="J66" s="422" t="n">
        <v>343393.077943218</v>
      </c>
      <c r="K66" s="422" t="n">
        <v>372351.590820095</v>
      </c>
    </row>
    <row r="68" customFormat="false" ht="15" hidden="false" customHeight="false" outlineLevel="0" collapsed="false">
      <c r="B68" s="455" t="s">
        <v>1092</v>
      </c>
      <c r="D68" s="456" t="e">
        <f aca="false">D18+D19+(D$2-D$13-D$18-D$19)*#REF!/#REF!</f>
        <v>#VALUE!</v>
      </c>
      <c r="E68" s="456" t="e">
        <f aca="false">E18+E19+(E$2-E$13-E$18-E$19-E$4)*#REF!/ФЭМ!F$23</f>
        <v>#VALUE!</v>
      </c>
      <c r="F68" s="456" t="e">
        <f aca="false">F18+F19+(F$2-F$13-F$18-F$19-F$4-F5-F6)*#REF!/ФЭМ!H$23</f>
        <v>#VALUE!</v>
      </c>
      <c r="G68" s="456" t="e">
        <f aca="false">G18+G19+(G$2-G$13-G$18-G$19-G$4-G5-G6)*#REF!/#REF!</f>
        <v>#VALUE!</v>
      </c>
      <c r="H68" s="456" t="e">
        <f aca="false">H18+H19+(H$2-H$13-H$18-H$19-H$4-H5-H6)*#REF!/#REF!</f>
        <v>#VALUE!</v>
      </c>
      <c r="I68" s="456" t="e">
        <f aca="false">I18+I19+(I$2-I$13-I$18-I$19-I$4-I5-I6)*#REF!/#REF!</f>
        <v>#VALUE!</v>
      </c>
      <c r="J68" s="456" t="e">
        <f aca="false">J18+J19+(J$2-J$13-J$18-J$19-J$4-J5-J6)*#REF!/ФЭМ!N$23</f>
        <v>#VALUE!</v>
      </c>
      <c r="K68" s="456" t="e">
        <f aca="false">K18+K19+(K$2-K$13-K$18-K$19-K$4-K5-K6)*#REF!/#REF!</f>
        <v>#VALUE!</v>
      </c>
    </row>
    <row r="69" customFormat="false" ht="15" hidden="false" customHeight="false" outlineLevel="0" collapsed="false">
      <c r="B69" s="455" t="s">
        <v>1093</v>
      </c>
      <c r="D69" s="456" t="e">
        <f aca="false">D13+(D$2-D$13-D$18-D$19)*#REF!/#REF!</f>
        <v>#VALUE!</v>
      </c>
      <c r="E69" s="456" t="e">
        <f aca="false">E13+E4+(E$2-E$13-E$18-E$19-E$4)*#REF!/ФЭМ!F$23</f>
        <v>#VALUE!</v>
      </c>
      <c r="F69" s="456" t="e">
        <f aca="false">F13+F4+F5+F6+(F$2-F$13-F$18-F$19-F$4-F5-F6)*#REF!/ФЭМ!H$23</f>
        <v>#VALUE!</v>
      </c>
      <c r="G69" s="456" t="e">
        <f aca="false">G13+G4+G5+G6+(G$2-G$13-G$18-G$19-G$4-G5-G6)*#REF!/#REF!</f>
        <v>#VALUE!</v>
      </c>
      <c r="H69" s="456" t="e">
        <f aca="false">H13+H4+H5+H6+(H$2-H$13-H$18-H$19-H$4-H5-H6)*#REF!/#REF!</f>
        <v>#VALUE!</v>
      </c>
      <c r="I69" s="456" t="e">
        <f aca="false">I13+I4+I5+I6+(I$2-I$13-I$18-I$19-I$4-I5-I6)*#REF!/#REF!</f>
        <v>#VALUE!</v>
      </c>
      <c r="J69" s="456" t="e">
        <f aca="false">J13+J4+J5+J6+(J$2-J$13-J$18-J$19-J$4-J5-J6)*#REF!/ФЭМ!N$23</f>
        <v>#VALUE!</v>
      </c>
      <c r="K69" s="456" t="e">
        <f aca="false">K13+K4+K5+K6+(K$2-K$13-K$18-K$19-K$4-K5-K6)*#REF!/#REF!</f>
        <v>#VALUE!</v>
      </c>
    </row>
    <row r="70" customFormat="false" ht="15" hidden="false" customHeight="false" outlineLevel="0" collapsed="false">
      <c r="B70" s="455" t="s">
        <v>1094</v>
      </c>
      <c r="D70" s="456" t="e">
        <f aca="false">D33+D39+(D$22-D$33-D$39-D$42)*#REF!/#REF!</f>
        <v>#VALUE!</v>
      </c>
      <c r="E70" s="456" t="e">
        <f aca="false">E33+E39+(E$22-E$33-E$39-E$42)*#REF!/ФЭМ!F$23</f>
        <v>#VALUE!</v>
      </c>
      <c r="F70" s="456" t="e">
        <f aca="false">F33+F39+(F$22-F$33-F$39-F$42)*#REF!/ФЭМ!H$23</f>
        <v>#VALUE!</v>
      </c>
      <c r="G70" s="456" t="e">
        <f aca="false">G33+G39+(G$22-G$33-G$39-G$42)*#REF!/#REF!</f>
        <v>#VALUE!</v>
      </c>
      <c r="H70" s="456" t="e">
        <f aca="false">H33+H39+(H$22-H$33-H$39-H$42)*#REF!/#REF!</f>
        <v>#VALUE!</v>
      </c>
      <c r="I70" s="456" t="e">
        <f aca="false">I33+I39+(I$22-I$33-I$39-I$42)*#REF!/#REF!</f>
        <v>#VALUE!</v>
      </c>
      <c r="J70" s="456" t="e">
        <f aca="false">J33+J39+(J$22-J$33-J$39-J$42)*#REF!/ФЭМ!N$23</f>
        <v>#VALUE!</v>
      </c>
      <c r="K70" s="456" t="e">
        <f aca="false">K33+K39+(K$22-K$33-K$39-K$42)*#REF!/#REF!</f>
        <v>#VALUE!</v>
      </c>
    </row>
    <row r="71" customFormat="false" ht="15" hidden="false" customHeight="false" outlineLevel="0" collapsed="false">
      <c r="B71" s="455" t="s">
        <v>1095</v>
      </c>
      <c r="D71" s="456" t="e">
        <f aca="false">D42+(D$22-D$33-D$39-D$42)*#REF!/#REF!</f>
        <v>#VALUE!</v>
      </c>
      <c r="E71" s="456" t="e">
        <f aca="false">E42+(E$22-E$33-E$39-E$42)*#REF!/ФЭМ!F$23</f>
        <v>#VALUE!</v>
      </c>
      <c r="F71" s="456" t="e">
        <f aca="false">F42+(F$22-F$33-F$39-F$42)*#REF!/ФЭМ!H$23</f>
        <v>#VALUE!</v>
      </c>
      <c r="G71" s="456" t="e">
        <f aca="false">G42+(G$22-G$33-G$39-G$42)*#REF!/#REF!</f>
        <v>#VALUE!</v>
      </c>
      <c r="H71" s="456" t="e">
        <f aca="false">H42+(H$22-H$33-H$39-H$42)*#REF!/#REF!</f>
        <v>#VALUE!</v>
      </c>
      <c r="I71" s="456" t="e">
        <f aca="false">I42+(I$22-I$33-I$39-I$42)*#REF!/#REF!</f>
        <v>#VALUE!</v>
      </c>
      <c r="J71" s="456" t="e">
        <f aca="false">J42+(J$22-J$33-J$39-J$42)*#REF!/ФЭМ!N$23</f>
        <v>#VALUE!</v>
      </c>
      <c r="K71" s="456" t="e">
        <f aca="false">K42+(K$22-K$33-K$39-K$42)*#REF!/#REF!</f>
        <v>#VALUE!</v>
      </c>
    </row>
    <row r="73" customFormat="false" ht="15" hidden="false" customHeight="false" outlineLevel="0" collapsed="false">
      <c r="B73" s="455" t="s">
        <v>1092</v>
      </c>
      <c r="D73" s="456" t="e">
        <f aca="false">D68/1000</f>
        <v>#VALUE!</v>
      </c>
      <c r="E73" s="456" t="e">
        <f aca="false">NA()</f>
        <v>#N/A</v>
      </c>
      <c r="F73" s="456" t="e">
        <f aca="false">NA()</f>
        <v>#N/A</v>
      </c>
      <c r="G73" s="456" t="e">
        <f aca="false">NA()</f>
        <v>#N/A</v>
      </c>
      <c r="H73" s="456" t="e">
        <f aca="false">NA()</f>
        <v>#N/A</v>
      </c>
      <c r="I73" s="456" t="e">
        <f aca="false">NA()</f>
        <v>#N/A</v>
      </c>
      <c r="J73" s="456" t="e">
        <f aca="false">NA()</f>
        <v>#N/A</v>
      </c>
      <c r="K73" s="456" t="e">
        <f aca="false">NA()</f>
        <v>#N/A</v>
      </c>
    </row>
    <row r="74" customFormat="false" ht="15" hidden="false" customHeight="false" outlineLevel="0" collapsed="false">
      <c r="B74" s="455" t="s">
        <v>1093</v>
      </c>
      <c r="D74" s="456" t="e">
        <f aca="false">NA()</f>
        <v>#N/A</v>
      </c>
      <c r="E74" s="456" t="e">
        <f aca="false">NA()</f>
        <v>#N/A</v>
      </c>
      <c r="F74" s="456" t="e">
        <f aca="false">NA()</f>
        <v>#N/A</v>
      </c>
      <c r="G74" s="456" t="e">
        <f aca="false">NA()</f>
        <v>#N/A</v>
      </c>
      <c r="H74" s="456" t="e">
        <f aca="false">NA()</f>
        <v>#N/A</v>
      </c>
      <c r="I74" s="456" t="e">
        <f aca="false">NA()</f>
        <v>#N/A</v>
      </c>
      <c r="J74" s="456" t="e">
        <f aca="false">NA()</f>
        <v>#N/A</v>
      </c>
      <c r="K74" s="456" t="e">
        <f aca="false">NA()</f>
        <v>#N/A</v>
      </c>
    </row>
    <row r="75" customFormat="false" ht="15" hidden="false" customHeight="false" outlineLevel="0" collapsed="false">
      <c r="B75" s="455" t="s">
        <v>1094</v>
      </c>
      <c r="D75" s="456" t="e">
        <f aca="false">NA()</f>
        <v>#N/A</v>
      </c>
      <c r="E75" s="456" t="e">
        <f aca="false">NA()</f>
        <v>#N/A</v>
      </c>
      <c r="F75" s="456" t="e">
        <f aca="false">NA()</f>
        <v>#N/A</v>
      </c>
      <c r="G75" s="456" t="e">
        <f aca="false">NA()</f>
        <v>#N/A</v>
      </c>
      <c r="H75" s="456" t="e">
        <f aca="false">NA()</f>
        <v>#N/A</v>
      </c>
      <c r="I75" s="456" t="e">
        <f aca="false">NA()</f>
        <v>#N/A</v>
      </c>
      <c r="J75" s="456" t="e">
        <f aca="false">NA()</f>
        <v>#N/A</v>
      </c>
      <c r="K75" s="456" t="e">
        <f aca="false">NA()</f>
        <v>#N/A</v>
      </c>
    </row>
    <row r="76" customFormat="false" ht="15" hidden="false" customHeight="false" outlineLevel="0" collapsed="false">
      <c r="B76" s="455" t="s">
        <v>1095</v>
      </c>
      <c r="D76" s="456" t="e">
        <f aca="false">NA()</f>
        <v>#N/A</v>
      </c>
      <c r="E76" s="456" t="e">
        <f aca="false">NA()</f>
        <v>#N/A</v>
      </c>
      <c r="F76" s="456" t="e">
        <f aca="false">NA()</f>
        <v>#N/A</v>
      </c>
      <c r="G76" s="456" t="e">
        <f aca="false">NA()</f>
        <v>#N/A</v>
      </c>
      <c r="H76" s="456" t="e">
        <f aca="false">NA()</f>
        <v>#N/A</v>
      </c>
      <c r="I76" s="456" t="e">
        <f aca="false">NA()</f>
        <v>#N/A</v>
      </c>
      <c r="J76" s="456" t="e">
        <f aca="false">NA()</f>
        <v>#N/A</v>
      </c>
      <c r="K76" s="456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57" t="s">
        <v>101</v>
      </c>
      <c r="B6" s="457" t="s">
        <v>102</v>
      </c>
      <c r="C6" s="457" t="s">
        <v>1096</v>
      </c>
      <c r="D6" s="457" t="s">
        <v>1097</v>
      </c>
      <c r="E6" s="457" t="s">
        <v>1098</v>
      </c>
      <c r="F6" s="457" t="s">
        <v>1099</v>
      </c>
      <c r="G6" s="458" t="s">
        <v>1100</v>
      </c>
    </row>
    <row r="7" customFormat="false" ht="16.5" hidden="false" customHeight="false" outlineLevel="0" collapsed="false">
      <c r="A7" s="459" t="s">
        <v>8</v>
      </c>
      <c r="B7" s="459" t="s">
        <v>1101</v>
      </c>
      <c r="C7" s="460" t="n">
        <v>177804.3</v>
      </c>
      <c r="D7" s="460" t="n">
        <v>165103.2</v>
      </c>
      <c r="E7" s="460" t="n">
        <v>144082.3</v>
      </c>
      <c r="F7" s="460" t="n">
        <v>190896.9</v>
      </c>
      <c r="G7" s="460" t="n">
        <v>677886.9</v>
      </c>
    </row>
    <row r="8" customFormat="false" ht="16.5" hidden="false" customHeight="false" outlineLevel="0" collapsed="false">
      <c r="A8" s="461" t="n">
        <v>1</v>
      </c>
      <c r="B8" s="462" t="s">
        <v>1102</v>
      </c>
      <c r="C8" s="460" t="n">
        <v>98373.3</v>
      </c>
      <c r="D8" s="460" t="n">
        <v>86029.1</v>
      </c>
      <c r="E8" s="460" t="n">
        <v>105465.3</v>
      </c>
      <c r="F8" s="460" t="n">
        <v>153072.9</v>
      </c>
      <c r="G8" s="460" t="n">
        <v>442940.6</v>
      </c>
    </row>
    <row r="9" customFormat="false" ht="16.5" hidden="false" customHeight="false" outlineLevel="0" collapsed="false">
      <c r="A9" s="463" t="s">
        <v>11</v>
      </c>
      <c r="B9" s="462" t="s">
        <v>1103</v>
      </c>
      <c r="C9" s="460" t="n">
        <v>6997.5</v>
      </c>
      <c r="D9" s="460" t="n">
        <v>6172.9</v>
      </c>
      <c r="E9" s="460" t="n">
        <v>19737</v>
      </c>
      <c r="F9" s="460" t="n">
        <v>65231.7</v>
      </c>
      <c r="G9" s="460" t="n">
        <v>98139.2</v>
      </c>
    </row>
    <row r="10" customFormat="false" ht="32.25" hidden="false" customHeight="false" outlineLevel="0" collapsed="false">
      <c r="A10" s="463" t="s">
        <v>1104</v>
      </c>
      <c r="B10" s="462" t="s">
        <v>113</v>
      </c>
      <c r="C10" s="464"/>
      <c r="D10" s="464"/>
      <c r="E10" s="464"/>
      <c r="F10" s="464"/>
      <c r="G10" s="460" t="n">
        <v>0</v>
      </c>
    </row>
    <row r="11" customFormat="false" ht="16.5" hidden="false" customHeight="false" outlineLevel="0" collapsed="false">
      <c r="A11" s="463" t="s">
        <v>1105</v>
      </c>
      <c r="B11" s="462" t="s">
        <v>115</v>
      </c>
      <c r="C11" s="464"/>
      <c r="D11" s="464"/>
      <c r="E11" s="464"/>
      <c r="F11" s="464"/>
      <c r="G11" s="460" t="n">
        <v>0</v>
      </c>
    </row>
    <row r="12" customFormat="false" ht="16.5" hidden="false" customHeight="false" outlineLevel="0" collapsed="false">
      <c r="A12" s="463" t="s">
        <v>1106</v>
      </c>
      <c r="B12" s="462" t="s">
        <v>1107</v>
      </c>
      <c r="C12" s="464"/>
      <c r="D12" s="464"/>
      <c r="E12" s="464"/>
      <c r="F12" s="464"/>
      <c r="G12" s="460" t="n">
        <v>0</v>
      </c>
    </row>
    <row r="13" customFormat="false" ht="16.5" hidden="false" customHeight="false" outlineLevel="0" collapsed="false">
      <c r="A13" s="463" t="s">
        <v>1108</v>
      </c>
      <c r="B13" s="462" t="s">
        <v>923</v>
      </c>
      <c r="C13" s="460" t="n">
        <v>6997.5</v>
      </c>
      <c r="D13" s="460" t="n">
        <v>6172.9</v>
      </c>
      <c r="E13" s="460" t="n">
        <v>19737</v>
      </c>
      <c r="F13" s="460" t="n">
        <v>65231.7</v>
      </c>
      <c r="G13" s="460" t="n">
        <v>98139.2</v>
      </c>
    </row>
    <row r="14" customFormat="false" ht="16.5" hidden="false" customHeight="false" outlineLevel="0" collapsed="false">
      <c r="A14" s="463"/>
      <c r="B14" s="462" t="s">
        <v>1109</v>
      </c>
      <c r="C14" s="460" t="n">
        <v>6997.5</v>
      </c>
      <c r="D14" s="460" t="n">
        <v>6172.9</v>
      </c>
      <c r="E14" s="460" t="n">
        <v>19737</v>
      </c>
      <c r="F14" s="460" t="n">
        <v>49424.1</v>
      </c>
      <c r="G14" s="460" t="n">
        <v>82331.6</v>
      </c>
    </row>
    <row r="15" customFormat="false" ht="16.5" hidden="false" customHeight="false" outlineLevel="0" collapsed="false">
      <c r="A15" s="463"/>
      <c r="B15" s="462" t="s">
        <v>1110</v>
      </c>
      <c r="C15" s="464"/>
      <c r="D15" s="464"/>
      <c r="E15" s="464"/>
      <c r="F15" s="460" t="n">
        <v>15807.6</v>
      </c>
      <c r="G15" s="460" t="n">
        <v>15807.6</v>
      </c>
    </row>
    <row r="16" customFormat="false" ht="16.5" hidden="false" customHeight="false" outlineLevel="0" collapsed="false">
      <c r="A16" s="463" t="s">
        <v>13</v>
      </c>
      <c r="B16" s="462" t="s">
        <v>1111</v>
      </c>
      <c r="C16" s="460" t="n">
        <v>38021</v>
      </c>
      <c r="D16" s="460" t="n">
        <v>48757.9</v>
      </c>
      <c r="E16" s="460" t="n">
        <v>55334</v>
      </c>
      <c r="F16" s="460" t="n">
        <v>60440.2</v>
      </c>
      <c r="G16" s="460" t="n">
        <v>202553</v>
      </c>
    </row>
    <row r="17" customFormat="false" ht="32.25" hidden="false" customHeight="false" outlineLevel="0" collapsed="false">
      <c r="A17" s="463" t="s">
        <v>1112</v>
      </c>
      <c r="B17" s="462" t="s">
        <v>128</v>
      </c>
      <c r="C17" s="464"/>
      <c r="D17" s="464"/>
      <c r="E17" s="464"/>
      <c r="F17" s="464"/>
      <c r="G17" s="460" t="n">
        <v>0</v>
      </c>
    </row>
    <row r="18" customFormat="false" ht="32.25" hidden="false" customHeight="false" outlineLevel="0" collapsed="false">
      <c r="A18" s="463" t="s">
        <v>1113</v>
      </c>
      <c r="B18" s="465" t="s">
        <v>1114</v>
      </c>
      <c r="C18" s="466" t="n">
        <v>37479.4</v>
      </c>
      <c r="D18" s="466" t="n">
        <v>48108.2</v>
      </c>
      <c r="E18" s="466" t="n">
        <v>54669.4</v>
      </c>
      <c r="F18" s="466" t="n">
        <v>59784</v>
      </c>
      <c r="G18" s="466" t="n">
        <v>200041</v>
      </c>
    </row>
    <row r="19" customFormat="false" ht="16.5" hidden="false" customHeight="false" outlineLevel="0" collapsed="false">
      <c r="A19" s="463"/>
      <c r="B19" s="465" t="s">
        <v>1115</v>
      </c>
      <c r="C19" s="466" t="n">
        <v>24774.4</v>
      </c>
      <c r="D19" s="466" t="n">
        <v>28568.3</v>
      </c>
      <c r="E19" s="466" t="n">
        <v>30947.7</v>
      </c>
      <c r="F19" s="466" t="n">
        <v>30095.4</v>
      </c>
      <c r="G19" s="466" t="n">
        <v>114385.7</v>
      </c>
    </row>
    <row r="20" customFormat="false" ht="16.5" hidden="false" customHeight="false" outlineLevel="0" collapsed="false">
      <c r="A20" s="463"/>
      <c r="B20" s="465" t="s">
        <v>1116</v>
      </c>
      <c r="C20" s="466" t="n">
        <v>12704.9</v>
      </c>
      <c r="D20" s="466" t="n">
        <v>19539.9</v>
      </c>
      <c r="E20" s="466" t="n">
        <v>23721.7</v>
      </c>
      <c r="F20" s="466" t="n">
        <v>29688.7</v>
      </c>
      <c r="G20" s="466" t="n">
        <v>85655.3</v>
      </c>
    </row>
    <row r="21" customFormat="false" ht="32.25" hidden="false" customHeight="false" outlineLevel="0" collapsed="false">
      <c r="A21" s="463" t="s">
        <v>1117</v>
      </c>
      <c r="B21" s="462" t="s">
        <v>1118</v>
      </c>
      <c r="C21" s="460" t="n">
        <v>541.6</v>
      </c>
      <c r="D21" s="460" t="n">
        <v>649.7</v>
      </c>
      <c r="E21" s="460" t="n">
        <v>664.5</v>
      </c>
      <c r="F21" s="460" t="n">
        <v>656.1</v>
      </c>
      <c r="G21" s="460" t="n">
        <v>2512</v>
      </c>
    </row>
    <row r="22" customFormat="false" ht="16.5" hidden="false" customHeight="false" outlineLevel="0" collapsed="false">
      <c r="A22" s="463" t="s">
        <v>1119</v>
      </c>
      <c r="B22" s="462" t="s">
        <v>132</v>
      </c>
      <c r="C22" s="464"/>
      <c r="D22" s="467" t="n">
        <v>0</v>
      </c>
      <c r="E22" s="467" t="n">
        <v>0</v>
      </c>
      <c r="F22" s="467" t="n">
        <v>0</v>
      </c>
      <c r="G22" s="467" t="n">
        <v>0</v>
      </c>
    </row>
    <row r="23" customFormat="false" ht="16.5" hidden="false" customHeight="false" outlineLevel="0" collapsed="false">
      <c r="A23" s="468" t="s">
        <v>21</v>
      </c>
      <c r="B23" s="469" t="s">
        <v>134</v>
      </c>
      <c r="C23" s="470"/>
      <c r="D23" s="471"/>
      <c r="E23" s="471"/>
      <c r="F23" s="471"/>
      <c r="G23" s="472" t="n">
        <v>0</v>
      </c>
    </row>
    <row r="24" customFormat="false" ht="16.5" hidden="false" customHeight="false" outlineLevel="0" collapsed="false">
      <c r="A24" s="468" t="s">
        <v>1120</v>
      </c>
      <c r="B24" s="469" t="s">
        <v>1121</v>
      </c>
      <c r="C24" s="473" t="n">
        <v>53354.7</v>
      </c>
      <c r="D24" s="474" t="n">
        <v>31098.3</v>
      </c>
      <c r="E24" s="474" t="n">
        <v>30394.3</v>
      </c>
      <c r="F24" s="474" t="n">
        <v>27401</v>
      </c>
      <c r="G24" s="474" t="n">
        <v>142248.4</v>
      </c>
    </row>
    <row r="25" customFormat="false" ht="16.5" hidden="false" customHeight="false" outlineLevel="0" collapsed="false">
      <c r="A25" s="468" t="s">
        <v>137</v>
      </c>
      <c r="B25" s="469" t="s">
        <v>138</v>
      </c>
      <c r="C25" s="475"/>
      <c r="D25" s="475"/>
      <c r="E25" s="475"/>
      <c r="F25" s="475"/>
      <c r="G25" s="473" t="n">
        <v>0</v>
      </c>
    </row>
    <row r="26" customFormat="false" ht="16.5" hidden="false" customHeight="false" outlineLevel="0" collapsed="false">
      <c r="A26" s="468" t="s">
        <v>177</v>
      </c>
      <c r="B26" s="469" t="s">
        <v>1122</v>
      </c>
      <c r="C26" s="473" t="n">
        <v>53354.7</v>
      </c>
      <c r="D26" s="473" t="n">
        <v>31098.3</v>
      </c>
      <c r="E26" s="473" t="n">
        <v>30394.3</v>
      </c>
      <c r="F26" s="473" t="n">
        <v>27401</v>
      </c>
      <c r="G26" s="473" t="n">
        <v>142248.4</v>
      </c>
    </row>
    <row r="27" customFormat="false" ht="16.5" hidden="false" customHeight="false" outlineLevel="0" collapsed="false">
      <c r="A27" s="463"/>
      <c r="B27" s="462" t="s">
        <v>1123</v>
      </c>
      <c r="C27" s="460" t="n">
        <v>53354.7</v>
      </c>
      <c r="D27" s="460" t="n">
        <v>31098.3</v>
      </c>
      <c r="E27" s="460" t="n">
        <v>30394.3</v>
      </c>
      <c r="F27" s="460" t="n">
        <v>27401</v>
      </c>
      <c r="G27" s="460" t="n">
        <v>142248.4</v>
      </c>
    </row>
    <row r="28" customFormat="false" ht="16.5" hidden="false" customHeight="false" outlineLevel="0" collapsed="false">
      <c r="A28" s="463"/>
      <c r="B28" s="462" t="s">
        <v>1124</v>
      </c>
      <c r="C28" s="460" t="n">
        <v>0</v>
      </c>
      <c r="D28" s="460" t="n">
        <v>0</v>
      </c>
      <c r="E28" s="460" t="n">
        <v>0</v>
      </c>
      <c r="F28" s="460" t="n">
        <v>0</v>
      </c>
      <c r="G28" s="460" t="n">
        <v>0</v>
      </c>
    </row>
    <row r="29" customFormat="false" ht="16.5" hidden="false" customHeight="false" outlineLevel="0" collapsed="false">
      <c r="A29" s="463" t="s">
        <v>1125</v>
      </c>
      <c r="B29" s="462" t="s">
        <v>1126</v>
      </c>
      <c r="C29" s="464"/>
      <c r="D29" s="464"/>
      <c r="E29" s="464"/>
      <c r="F29" s="464"/>
      <c r="G29" s="460" t="n">
        <v>0</v>
      </c>
    </row>
    <row r="30" customFormat="false" ht="16.5" hidden="false" customHeight="false" outlineLevel="0" collapsed="false">
      <c r="A30" s="463" t="s">
        <v>1127</v>
      </c>
      <c r="B30" s="462" t="s">
        <v>140</v>
      </c>
      <c r="C30" s="464"/>
      <c r="D30" s="464"/>
      <c r="E30" s="464"/>
      <c r="F30" s="464"/>
      <c r="G30" s="460" t="n">
        <v>0</v>
      </c>
    </row>
    <row r="31" customFormat="false" ht="16.5" hidden="false" customHeight="false" outlineLevel="0" collapsed="false">
      <c r="A31" s="459" t="s">
        <v>23</v>
      </c>
      <c r="B31" s="476" t="s">
        <v>1128</v>
      </c>
      <c r="C31" s="460" t="n">
        <v>79431.1</v>
      </c>
      <c r="D31" s="460" t="n">
        <v>79074.2</v>
      </c>
      <c r="E31" s="460" t="n">
        <v>38617</v>
      </c>
      <c r="F31" s="460" t="n">
        <v>37824</v>
      </c>
      <c r="G31" s="460" t="n">
        <v>234946.2</v>
      </c>
    </row>
    <row r="32" customFormat="false" ht="16.5" hidden="false" customHeight="false" outlineLevel="0" collapsed="false">
      <c r="A32" s="463" t="s">
        <v>46</v>
      </c>
      <c r="B32" s="462" t="s">
        <v>144</v>
      </c>
      <c r="C32" s="460" t="n">
        <v>55900.9</v>
      </c>
      <c r="D32" s="460" t="n">
        <v>40560.2</v>
      </c>
      <c r="E32" s="460" t="n">
        <v>0</v>
      </c>
      <c r="F32" s="460" t="n">
        <v>0</v>
      </c>
      <c r="G32" s="460" t="n">
        <v>96461.1</v>
      </c>
    </row>
    <row r="33" customFormat="false" ht="16.5" hidden="false" customHeight="false" outlineLevel="0" collapsed="false">
      <c r="A33" s="463" t="s">
        <v>1129</v>
      </c>
      <c r="B33" s="462" t="s">
        <v>146</v>
      </c>
      <c r="C33" s="464"/>
      <c r="D33" s="464"/>
      <c r="E33" s="464"/>
      <c r="F33" s="464"/>
      <c r="G33" s="460" t="n">
        <v>0</v>
      </c>
    </row>
    <row r="34" customFormat="false" ht="16.5" hidden="false" customHeight="false" outlineLevel="0" collapsed="false">
      <c r="A34" s="463" t="s">
        <v>1130</v>
      </c>
      <c r="B34" s="462" t="s">
        <v>148</v>
      </c>
      <c r="C34" s="464"/>
      <c r="D34" s="464"/>
      <c r="E34" s="464"/>
      <c r="F34" s="464"/>
      <c r="G34" s="460" t="n">
        <v>0</v>
      </c>
    </row>
    <row r="35" customFormat="false" ht="16.5" hidden="false" customHeight="false" outlineLevel="0" collapsed="false">
      <c r="A35" s="463" t="s">
        <v>1131</v>
      </c>
      <c r="B35" s="462" t="s">
        <v>150</v>
      </c>
      <c r="C35" s="460" t="n">
        <v>23530.1</v>
      </c>
      <c r="D35" s="460" t="n">
        <v>38514</v>
      </c>
      <c r="E35" s="460" t="n">
        <v>38617</v>
      </c>
      <c r="F35" s="460" t="n">
        <v>37824</v>
      </c>
      <c r="G35" s="460" t="n">
        <v>138485.1</v>
      </c>
    </row>
    <row r="36" customFormat="false" ht="16.5" hidden="false" customHeight="false" outlineLevel="0" collapsed="false">
      <c r="A36" s="463"/>
      <c r="B36" s="462" t="s">
        <v>151</v>
      </c>
      <c r="C36" s="460" t="n">
        <v>23530.1</v>
      </c>
      <c r="D36" s="460" t="n">
        <v>38514</v>
      </c>
      <c r="E36" s="460" t="n">
        <v>38617</v>
      </c>
      <c r="F36" s="460" t="n">
        <v>37824</v>
      </c>
      <c r="G36" s="460" t="n">
        <v>138485.1</v>
      </c>
    </row>
    <row r="37" customFormat="false" ht="32.25" hidden="false" customHeight="false" outlineLevel="0" collapsed="false">
      <c r="A37" s="463"/>
      <c r="B37" s="462" t="s">
        <v>152</v>
      </c>
      <c r="C37" s="464"/>
      <c r="D37" s="464"/>
      <c r="E37" s="464"/>
      <c r="F37" s="464"/>
      <c r="G37" s="460" t="n">
        <v>0</v>
      </c>
    </row>
    <row r="38" customFormat="false" ht="16.5" hidden="false" customHeight="false" outlineLevel="0" collapsed="false">
      <c r="A38" s="463"/>
      <c r="B38" s="462" t="s">
        <v>153</v>
      </c>
      <c r="C38" s="464"/>
      <c r="D38" s="464"/>
      <c r="E38" s="464"/>
      <c r="F38" s="464"/>
      <c r="G38" s="460" t="n">
        <v>0</v>
      </c>
    </row>
    <row r="39" customFormat="false" ht="32.25" hidden="false" customHeight="false" outlineLevel="0" collapsed="false">
      <c r="A39" s="463"/>
      <c r="B39" s="477" t="s">
        <v>154</v>
      </c>
      <c r="C39" s="464"/>
      <c r="D39" s="464"/>
      <c r="E39" s="464"/>
      <c r="F39" s="464"/>
      <c r="G39" s="460" t="n">
        <v>0</v>
      </c>
    </row>
    <row r="40" customFormat="false" ht="16.5" hidden="false" customHeight="false" outlineLevel="0" collapsed="false">
      <c r="A40" s="463" t="s">
        <v>1132</v>
      </c>
      <c r="B40" s="462" t="s">
        <v>156</v>
      </c>
      <c r="C40" s="464"/>
      <c r="D40" s="464"/>
      <c r="E40" s="464"/>
      <c r="F40" s="464"/>
      <c r="G40" s="460" t="n">
        <v>0</v>
      </c>
    </row>
    <row r="41" customFormat="false" ht="16.5" hidden="false" customHeight="false" outlineLevel="0" collapsed="false">
      <c r="A41" s="463" t="s">
        <v>1133</v>
      </c>
      <c r="B41" s="462" t="s">
        <v>158</v>
      </c>
      <c r="C41" s="464"/>
      <c r="D41" s="464"/>
      <c r="E41" s="464"/>
      <c r="F41" s="464"/>
      <c r="G41" s="460" t="n">
        <v>0</v>
      </c>
    </row>
    <row r="42" customFormat="false" ht="16.5" hidden="false" customHeight="false" outlineLevel="0" collapsed="false">
      <c r="A42" s="463" t="s">
        <v>1134</v>
      </c>
      <c r="B42" s="462" t="s">
        <v>160</v>
      </c>
      <c r="C42" s="464"/>
      <c r="D42" s="464"/>
      <c r="E42" s="464"/>
      <c r="F42" s="464"/>
      <c r="G42" s="460" t="n">
        <v>0</v>
      </c>
    </row>
    <row r="43" customFormat="false" ht="16.5" hidden="false" customHeight="false" outlineLevel="0" collapsed="false">
      <c r="A43" s="459" t="s">
        <v>15</v>
      </c>
      <c r="B43" s="476" t="s">
        <v>1135</v>
      </c>
      <c r="C43" s="460" t="n">
        <v>177804.3</v>
      </c>
      <c r="D43" s="460" t="n">
        <v>165103.2</v>
      </c>
      <c r="E43" s="460" t="n">
        <v>144082.3</v>
      </c>
      <c r="F43" s="460" t="n">
        <v>190896.9</v>
      </c>
      <c r="G43" s="460" t="n">
        <v>677886.8</v>
      </c>
    </row>
    <row r="44" customFormat="false" ht="16.5" hidden="false" customHeight="false" outlineLevel="0" collapsed="false">
      <c r="A44" s="459" t="s">
        <v>37</v>
      </c>
      <c r="B44" s="476" t="s">
        <v>1136</v>
      </c>
      <c r="C44" s="460" t="n">
        <v>0</v>
      </c>
      <c r="D44" s="460" t="n">
        <v>0</v>
      </c>
      <c r="E44" s="460" t="n">
        <v>0</v>
      </c>
      <c r="F44" s="460" t="n">
        <v>0</v>
      </c>
      <c r="G44" s="4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Евгения</cp:lastModifiedBy>
  <cp:lastPrinted>2018-07-17T06:31:24Z</cp:lastPrinted>
  <dcterms:modified xsi:type="dcterms:W3CDTF">2022-02-28T03:56:20Z</dcterms:modified>
  <cp:revision>0</cp:revision>
  <dc:subject/>
  <dc:title/>
</cp:coreProperties>
</file>