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4" uniqueCount="23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6.13"/>
    <col collapsed="false" customWidth="true" hidden="false" outlineLevel="0" max="37" min="36" style="1" width="4.56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3" min="42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3" t="n">
        <f aca="false">F22+F24</f>
        <v>5.264</v>
      </c>
      <c r="G20" s="25" t="n">
        <f aca="false">G22+G24</f>
        <v>1.2</v>
      </c>
      <c r="H20" s="23" t="s">
        <v>113</v>
      </c>
      <c r="I20" s="23" t="n">
        <f aca="false">I22+I24</f>
        <v>2.272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3" t="s">
        <v>113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3" t="n">
        <f aca="false">AH22+AH24</f>
        <v>5.264</v>
      </c>
      <c r="AI20" s="25" t="n">
        <f aca="false">AI22+AI24</f>
        <v>1.2</v>
      </c>
      <c r="AJ20" s="23" t="s">
        <v>113</v>
      </c>
      <c r="AK20" s="23" t="n">
        <f aca="false">AK22+AK24</f>
        <v>2.272</v>
      </c>
      <c r="AL20" s="23" t="s">
        <v>113</v>
      </c>
      <c r="AM20" s="23" t="s">
        <v>113</v>
      </c>
      <c r="AN20" s="23" t="s">
        <v>113</v>
      </c>
      <c r="AO20" s="23" t="s">
        <v>113</v>
      </c>
      <c r="AP20" s="23" t="s">
        <v>113</v>
      </c>
      <c r="AQ20" s="23" t="s">
        <v>113</v>
      </c>
      <c r="AR20" s="23" t="s">
        <v>113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3" t="s">
        <v>113</v>
      </c>
      <c r="BK20" s="23" t="s">
        <v>113</v>
      </c>
      <c r="BL20" s="23" t="s">
        <v>113</v>
      </c>
      <c r="BM20" s="23" t="s">
        <v>113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3" t="s">
        <v>113</v>
      </c>
      <c r="BZ20" s="23" t="s">
        <v>113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3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3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3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3" t="n">
        <f aca="false">F48</f>
        <v>0</v>
      </c>
      <c r="G22" s="23" t="n">
        <f aca="false">G48</f>
        <v>0</v>
      </c>
      <c r="H22" s="23" t="str">
        <f aca="false">H48</f>
        <v>нд</v>
      </c>
      <c r="I22" s="23" t="n">
        <f aca="false">I48</f>
        <v>0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3" t="n">
        <f aca="false">AH48</f>
        <v>0</v>
      </c>
      <c r="AI22" s="23" t="n">
        <f aca="false">AI48</f>
        <v>0</v>
      </c>
      <c r="AJ22" s="23" t="str">
        <f aca="false">AJ48</f>
        <v>нд</v>
      </c>
      <c r="AK22" s="23" t="n">
        <f aca="false">AK48</f>
        <v>0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5.264</v>
      </c>
      <c r="G24" s="25" t="n">
        <f aca="false">G73</f>
        <v>1.2</v>
      </c>
      <c r="H24" s="25" t="str">
        <f aca="false">H73</f>
        <v>нд</v>
      </c>
      <c r="I24" s="25" t="n">
        <f aca="false">I73</f>
        <v>2.272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3" t="s">
        <v>113</v>
      </c>
      <c r="AB24" s="23" t="s">
        <v>113</v>
      </c>
      <c r="AC24" s="23" t="s">
        <v>113</v>
      </c>
      <c r="AD24" s="23" t="s">
        <v>113</v>
      </c>
      <c r="AE24" s="23" t="s">
        <v>113</v>
      </c>
      <c r="AF24" s="23" t="s">
        <v>113</v>
      </c>
      <c r="AG24" s="23" t="s">
        <v>113</v>
      </c>
      <c r="AH24" s="25" t="n">
        <f aca="false">AH73</f>
        <v>5.264</v>
      </c>
      <c r="AI24" s="25" t="n">
        <f aca="false">AI73</f>
        <v>1.2</v>
      </c>
      <c r="AJ24" s="25" t="str">
        <f aca="false">AJ73</f>
        <v>нд</v>
      </c>
      <c r="AK24" s="25" t="n">
        <f aca="false">AK73</f>
        <v>2.272</v>
      </c>
      <c r="AL24" s="23" t="s">
        <v>113</v>
      </c>
      <c r="AM24" s="23" t="s">
        <v>113</v>
      </c>
      <c r="AN24" s="23" t="s">
        <v>113</v>
      </c>
      <c r="AO24" s="23" t="s">
        <v>113</v>
      </c>
      <c r="AP24" s="23" t="s">
        <v>113</v>
      </c>
      <c r="AQ24" s="23" t="s">
        <v>113</v>
      </c>
      <c r="AR24" s="23" t="s">
        <v>113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3" t="s">
        <v>113</v>
      </c>
      <c r="BK24" s="23" t="s">
        <v>113</v>
      </c>
      <c r="BL24" s="23" t="s">
        <v>113</v>
      </c>
      <c r="BM24" s="23" t="s">
        <v>113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3" t="s">
        <v>113</v>
      </c>
      <c r="BZ24" s="23" t="s">
        <v>113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F48+F73</f>
        <v>5.264</v>
      </c>
      <c r="G27" s="25" t="n">
        <f aca="false">G48+G73</f>
        <v>1.2</v>
      </c>
      <c r="H27" s="23" t="s">
        <v>113</v>
      </c>
      <c r="I27" s="25" t="n">
        <f aca="false">I48+I73</f>
        <v>2.272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3" t="s">
        <v>113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AH48+AH73</f>
        <v>5.264</v>
      </c>
      <c r="AI27" s="25" t="n">
        <f aca="false">AI48+AI73</f>
        <v>1.2</v>
      </c>
      <c r="AJ27" s="23" t="s">
        <v>113</v>
      </c>
      <c r="AK27" s="25" t="n">
        <f aca="false">AK48+AK73</f>
        <v>2.272</v>
      </c>
      <c r="AL27" s="23" t="s">
        <v>113</v>
      </c>
      <c r="AM27" s="23" t="s">
        <v>113</v>
      </c>
      <c r="AN27" s="23" t="s">
        <v>113</v>
      </c>
      <c r="AO27" s="23" t="s">
        <v>113</v>
      </c>
      <c r="AP27" s="23" t="s">
        <v>113</v>
      </c>
      <c r="AQ27" s="23" t="s">
        <v>113</v>
      </c>
      <c r="AR27" s="23" t="s">
        <v>113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3" t="s">
        <v>113</v>
      </c>
      <c r="BK27" s="23" t="s">
        <v>113</v>
      </c>
      <c r="BL27" s="23" t="s">
        <v>113</v>
      </c>
      <c r="BM27" s="23" t="s">
        <v>113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3" t="s">
        <v>113</v>
      </c>
      <c r="BZ27" s="23" t="s">
        <v>113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n">
        <f aca="false">F52</f>
        <v>0</v>
      </c>
      <c r="G48" s="23" t="n">
        <v>0</v>
      </c>
      <c r="H48" s="23" t="s">
        <v>113</v>
      </c>
      <c r="I48" s="23" t="n">
        <f aca="false">I52</f>
        <v>0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s">
        <v>113</v>
      </c>
      <c r="AB48" s="23" t="s">
        <v>113</v>
      </c>
      <c r="AC48" s="23" t="s">
        <v>113</v>
      </c>
      <c r="AD48" s="23" t="s">
        <v>113</v>
      </c>
      <c r="AE48" s="23" t="s">
        <v>113</v>
      </c>
      <c r="AF48" s="23" t="s">
        <v>113</v>
      </c>
      <c r="AG48" s="23" t="s">
        <v>113</v>
      </c>
      <c r="AH48" s="23" t="n">
        <f aca="false">AH52</f>
        <v>0</v>
      </c>
      <c r="AI48" s="23" t="n">
        <v>0</v>
      </c>
      <c r="AJ48" s="23" t="s">
        <v>113</v>
      </c>
      <c r="AK48" s="23" t="n">
        <f aca="false">AK52</f>
        <v>0</v>
      </c>
      <c r="AL48" s="23" t="s">
        <v>113</v>
      </c>
      <c r="AM48" s="23" t="s">
        <v>113</v>
      </c>
      <c r="AN48" s="23" t="s">
        <v>113</v>
      </c>
      <c r="AO48" s="23" t="s">
        <v>113</v>
      </c>
      <c r="AP48" s="23" t="s">
        <v>113</v>
      </c>
      <c r="AQ48" s="23" t="s">
        <v>113</v>
      </c>
      <c r="AR48" s="23" t="s">
        <v>113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s">
        <v>113</v>
      </c>
      <c r="BK48" s="23" t="s">
        <v>113</v>
      </c>
      <c r="BL48" s="23" t="s">
        <v>113</v>
      </c>
      <c r="BM48" s="23" t="s">
        <v>113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3" t="n">
        <f aca="false">F53</f>
        <v>0</v>
      </c>
      <c r="G52" s="23" t="s">
        <v>113</v>
      </c>
      <c r="H52" s="23" t="s">
        <v>113</v>
      </c>
      <c r="I52" s="23" t="n">
        <f aca="false">I53</f>
        <v>0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3" t="n">
        <f aca="false">AH53</f>
        <v>0</v>
      </c>
      <c r="AI52" s="23" t="s">
        <v>113</v>
      </c>
      <c r="AJ52" s="23" t="s">
        <v>113</v>
      </c>
      <c r="AK52" s="23" t="n">
        <f aca="false">AK53</f>
        <v>0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3" t="n">
        <f aca="false">SUM(F55:F58)</f>
        <v>0</v>
      </c>
      <c r="G53" s="23" t="s">
        <v>113</v>
      </c>
      <c r="H53" s="23" t="s">
        <v>113</v>
      </c>
      <c r="I53" s="23" t="n">
        <f aca="false">SUM(I55:I58)</f>
        <v>0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3" t="n">
        <f aca="false">SUM(AH55:AH58)</f>
        <v>0</v>
      </c>
      <c r="AI53" s="23" t="s">
        <v>113</v>
      </c>
      <c r="AJ53" s="23" t="s">
        <v>113</v>
      </c>
      <c r="AK53" s="23" t="n">
        <f aca="false">SUM(AK55:AK58)</f>
        <v>0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7" t="s">
        <v>171</v>
      </c>
      <c r="B54" s="24" t="s">
        <v>172</v>
      </c>
      <c r="C54" s="28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s">
        <v>113</v>
      </c>
      <c r="AI54" s="23" t="s">
        <v>113</v>
      </c>
      <c r="AJ54" s="23" t="s">
        <v>113</v>
      </c>
      <c r="AK54" s="23" t="s">
        <v>113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7" t="s">
        <v>174</v>
      </c>
      <c r="B55" s="24" t="s">
        <v>175</v>
      </c>
      <c r="C55" s="28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s">
        <v>113</v>
      </c>
      <c r="AI55" s="23" t="s">
        <v>113</v>
      </c>
      <c r="AJ55" s="23" t="s">
        <v>113</v>
      </c>
      <c r="AK55" s="23" t="s">
        <v>113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7" t="s">
        <v>177</v>
      </c>
      <c r="B56" s="24" t="s">
        <v>178</v>
      </c>
      <c r="C56" s="28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F74+F77+F78</f>
        <v>5.264</v>
      </c>
      <c r="G73" s="25" t="n">
        <f aca="false">G74+G77+G78</f>
        <v>1.2</v>
      </c>
      <c r="H73" s="23" t="s">
        <v>113</v>
      </c>
      <c r="I73" s="25" t="n">
        <f aca="false">I74+I77+I78</f>
        <v>2.272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3" t="s">
        <v>113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AH74+AH77+AH78</f>
        <v>5.264</v>
      </c>
      <c r="AI73" s="25" t="n">
        <f aca="false">AI74+AI77+AI78</f>
        <v>1.2</v>
      </c>
      <c r="AJ73" s="23" t="s">
        <v>113</v>
      </c>
      <c r="AK73" s="25" t="n">
        <f aca="false">AK74+AK77+AK78</f>
        <v>2.272</v>
      </c>
      <c r="AL73" s="23" t="s">
        <v>113</v>
      </c>
      <c r="AM73" s="23" t="s">
        <v>113</v>
      </c>
      <c r="AN73" s="23" t="s">
        <v>113</v>
      </c>
      <c r="AO73" s="23" t="s">
        <v>113</v>
      </c>
      <c r="AP73" s="23" t="s">
        <v>113</v>
      </c>
      <c r="AQ73" s="23" t="s">
        <v>113</v>
      </c>
      <c r="AR73" s="23" t="s">
        <v>113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3" t="s">
        <v>113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3" t="s">
        <v>113</v>
      </c>
      <c r="BZ73" s="23" t="s">
        <v>113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8" t="s">
        <v>216</v>
      </c>
      <c r="D74" s="23" t="s">
        <v>113</v>
      </c>
      <c r="E74" s="23" t="s">
        <v>113</v>
      </c>
      <c r="F74" s="25" t="n">
        <f aca="false">AH74</f>
        <v>2.31</v>
      </c>
      <c r="G74" s="25" t="n">
        <f aca="false">AI74</f>
        <v>0.4</v>
      </c>
      <c r="H74" s="25" t="str">
        <f aca="false">AJ74</f>
        <v>нд</v>
      </c>
      <c r="I74" s="25" t="n">
        <f aca="false">AK74</f>
        <v>1.185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5" t="n">
        <v>2.31</v>
      </c>
      <c r="AI74" s="25" t="n">
        <v>0.4</v>
      </c>
      <c r="AJ74" s="25" t="s">
        <v>113</v>
      </c>
      <c r="AK74" s="25" t="n">
        <v>1.185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8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8" t="s">
        <v>222</v>
      </c>
      <c r="D76" s="23" t="s">
        <v>113</v>
      </c>
      <c r="E76" s="23" t="s">
        <v>113</v>
      </c>
      <c r="F76" s="23" t="s">
        <v>113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s">
        <v>113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8" t="s">
        <v>225</v>
      </c>
      <c r="D77" s="23" t="s">
        <v>113</v>
      </c>
      <c r="E77" s="23" t="s">
        <v>113</v>
      </c>
      <c r="F77" s="25" t="n">
        <f aca="false">AH77</f>
        <v>1.97</v>
      </c>
      <c r="G77" s="25" t="n">
        <f aca="false">AI77</f>
        <v>0.8</v>
      </c>
      <c r="H77" s="25" t="str">
        <f aca="false">AJ77</f>
        <v>нд</v>
      </c>
      <c r="I77" s="25" t="n">
        <f aca="false">AK77</f>
        <v>0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5" t="n">
        <v>1.97</v>
      </c>
      <c r="AI77" s="25" t="n">
        <v>0.8</v>
      </c>
      <c r="AJ77" s="25" t="s">
        <v>113</v>
      </c>
      <c r="AK77" s="25" t="n">
        <v>0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8" t="s">
        <v>228</v>
      </c>
      <c r="D78" s="23" t="s">
        <v>113</v>
      </c>
      <c r="E78" s="23" t="s">
        <v>113</v>
      </c>
      <c r="F78" s="25" t="n">
        <f aca="false">AH78</f>
        <v>0.984</v>
      </c>
      <c r="G78" s="25" t="n">
        <f aca="false">AI78</f>
        <v>0</v>
      </c>
      <c r="H78" s="25" t="str">
        <f aca="false">AJ78</f>
        <v>нд</v>
      </c>
      <c r="I78" s="25" t="n">
        <f aca="false">AK78</f>
        <v>1.087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n">
        <v>0.984</v>
      </c>
      <c r="AI78" s="23" t="n">
        <v>0</v>
      </c>
      <c r="AJ78" s="23" t="s">
        <v>113</v>
      </c>
      <c r="AK78" s="23" t="n">
        <v>1.087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39" hidden="false" customHeight="false" outlineLevel="0" collapsed="false">
      <c r="A79" s="26" t="s">
        <v>229</v>
      </c>
      <c r="B79" s="24" t="s">
        <v>230</v>
      </c>
      <c r="C79" s="23" t="s">
        <v>113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">
        <v>113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19.5" hidden="false" customHeight="false" outlineLevel="0" collapsed="false">
      <c r="A80" s="26" t="s">
        <v>231</v>
      </c>
      <c r="B80" s="24" t="s">
        <v>232</v>
      </c>
      <c r="C80" s="23" t="s">
        <v>113</v>
      </c>
      <c r="D80" s="23" t="s">
        <v>113</v>
      </c>
      <c r="E80" s="23" t="s">
        <v>113</v>
      </c>
      <c r="F80" s="23" t="s">
        <v>113</v>
      </c>
      <c r="G80" s="23" t="s">
        <v>113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5" customFormat="false" ht="15.75" hidden="false" customHeight="false" outlineLevel="0" collapsed="false">
      <c r="A85" s="29" t="s">
        <v>23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5:T8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1-11-09T09:33:28Z</dcterms:modified>
  <cp:revision>0</cp:revision>
  <dc:subject/>
  <dc:title/>
</cp:coreProperties>
</file>