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20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1 года, млн. рублей (с НДС)</t>
  </si>
  <si>
    <t xml:space="preserve">Освоение капитальных вложений 2021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ул. Пушкина п. Тинской, протяженностью 1,185 км,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E73" activeCellId="0" sqref="E73:G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14" min="8" style="1" width="3.28"/>
    <col collapsed="false" customWidth="true" hidden="false" outlineLevel="0" max="15" min="15" style="1" width="4.56"/>
    <col collapsed="false" customWidth="true" hidden="false" outlineLevel="0" max="16" min="16" style="1" width="3.28"/>
    <col collapsed="false" customWidth="true" hidden="false" outlineLevel="0" max="17" min="17" style="1" width="4.56"/>
    <col collapsed="false" customWidth="true" hidden="false" outlineLevel="0" max="19" min="18" style="1" width="3.28"/>
    <col collapsed="false" customWidth="true" hidden="false" outlineLevel="0" max="20" min="20" style="1" width="4.56"/>
    <col collapsed="false" customWidth="true" hidden="false" outlineLevel="0" max="21" min="21" style="1" width="3.28"/>
    <col collapsed="false" customWidth="true" hidden="false" outlineLevel="0" max="22" min="22" style="1" width="4.85"/>
    <col collapsed="false" customWidth="true" hidden="false" outlineLevel="0" max="29" min="23" style="1" width="3.28"/>
    <col collapsed="false" customWidth="true" hidden="false" outlineLevel="0" max="30" min="30" style="1" width="4.7"/>
    <col collapsed="false" customWidth="true" hidden="false" outlineLevel="0" max="31" min="31" style="1" width="4.56"/>
    <col collapsed="false" customWidth="true" hidden="false" outlineLevel="0" max="32" min="32" style="1" width="3.28"/>
    <col collapsed="false" customWidth="true" hidden="false" outlineLevel="0" max="33" min="33" style="1" width="4.56"/>
    <col collapsed="false" customWidth="true" hidden="false" outlineLevel="0" max="40" min="34" style="1" width="3.28"/>
    <col collapsed="false" customWidth="true" hidden="false" outlineLevel="0" max="41" min="41" style="1" width="4.56"/>
    <col collapsed="false" customWidth="true" hidden="false" outlineLevel="0" max="42" min="42" style="1" width="3.28"/>
    <col collapsed="false" customWidth="true" hidden="false" outlineLevel="0" max="43" min="43" style="1" width="4.85"/>
    <col collapsed="false" customWidth="true" hidden="false" outlineLevel="0" max="45" min="44" style="1" width="3.28"/>
    <col collapsed="false" customWidth="true" hidden="false" outlineLevel="0" max="46" min="46" style="1" width="5.71"/>
    <col collapsed="false" customWidth="true" hidden="false" outlineLevel="0" max="47" min="47" style="1" width="3.28"/>
    <col collapsed="false" customWidth="true" hidden="false" outlineLevel="0" max="48" min="48" style="1" width="5.71"/>
    <col collapsed="false" customWidth="true" hidden="false" outlineLevel="0" max="55" min="49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28.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D21+D23</f>
        <v>6.317</v>
      </c>
      <c r="E19" s="21" t="n">
        <f aca="false">E21+E23</f>
        <v>4.019</v>
      </c>
      <c r="F19" s="19" t="s">
        <v>86</v>
      </c>
      <c r="G19" s="21" t="n">
        <f aca="false">G21+G23</f>
        <v>4.019</v>
      </c>
      <c r="H19" s="19" t="s">
        <v>86</v>
      </c>
      <c r="I19" s="19" t="s">
        <v>86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21" t="n">
        <f aca="false">O21+O23</f>
        <v>2.598</v>
      </c>
      <c r="P19" s="19" t="s">
        <v>86</v>
      </c>
      <c r="Q19" s="21" t="n">
        <f aca="false">Q21+Q23</f>
        <v>2.598</v>
      </c>
      <c r="R19" s="19" t="s">
        <v>86</v>
      </c>
      <c r="S19" s="19" t="s">
        <v>86</v>
      </c>
      <c r="T19" s="21" t="n">
        <f aca="false">T21+T23</f>
        <v>1.421</v>
      </c>
      <c r="U19" s="19" t="s">
        <v>86</v>
      </c>
      <c r="V19" s="21" t="n">
        <f aca="false">V21+V23</f>
        <v>1.421</v>
      </c>
      <c r="W19" s="19" t="s">
        <v>86</v>
      </c>
      <c r="X19" s="19" t="s">
        <v>86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AD21+AD23</f>
        <v>5.26416666666667</v>
      </c>
      <c r="AE19" s="21" t="n">
        <f aca="false">AE21+AE23</f>
        <v>3.349</v>
      </c>
      <c r="AF19" s="19" t="s">
        <v>86</v>
      </c>
      <c r="AG19" s="21" t="n">
        <f aca="false">AG21+AG23</f>
        <v>3.349</v>
      </c>
      <c r="AH19" s="19" t="s">
        <v>86</v>
      </c>
      <c r="AI19" s="19" t="s">
        <v>86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21" t="n">
        <f aca="false">AO21+AO23</f>
        <v>2.164</v>
      </c>
      <c r="AP19" s="19" t="s">
        <v>86</v>
      </c>
      <c r="AQ19" s="21" t="n">
        <f aca="false">AQ21+AQ23</f>
        <v>2.164</v>
      </c>
      <c r="AR19" s="19" t="s">
        <v>86</v>
      </c>
      <c r="AS19" s="19" t="s">
        <v>86</v>
      </c>
      <c r="AT19" s="21" t="n">
        <f aca="false">AT21+AT23</f>
        <v>1.185</v>
      </c>
      <c r="AU19" s="19" t="s">
        <v>86</v>
      </c>
      <c r="AV19" s="21" t="n">
        <f aca="false">AV21+AV23</f>
        <v>1.185</v>
      </c>
      <c r="AW19" s="19" t="s">
        <v>86</v>
      </c>
      <c r="AX19" s="19" t="s">
        <v>86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21" t="n">
        <f aca="false">D47</f>
        <v>0</v>
      </c>
      <c r="E21" s="21" t="n">
        <f aca="false">E47</f>
        <v>0</v>
      </c>
      <c r="F21" s="19" t="s">
        <v>86</v>
      </c>
      <c r="G21" s="21" t="n">
        <f aca="false">G47</f>
        <v>0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21" t="n">
        <f aca="false">O47</f>
        <v>0</v>
      </c>
      <c r="P21" s="19" t="s">
        <v>86</v>
      </c>
      <c r="Q21" s="21" t="n">
        <f aca="false">Q47</f>
        <v>0</v>
      </c>
      <c r="R21" s="19" t="s">
        <v>86</v>
      </c>
      <c r="S21" s="19" t="s">
        <v>86</v>
      </c>
      <c r="T21" s="21" t="n">
        <f aca="false">T47</f>
        <v>0</v>
      </c>
      <c r="U21" s="19" t="s">
        <v>86</v>
      </c>
      <c r="V21" s="21" t="n">
        <f aca="false">V47</f>
        <v>0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21" t="n">
        <f aca="false">AD47</f>
        <v>0</v>
      </c>
      <c r="AE21" s="21" t="n">
        <f aca="false">AE47</f>
        <v>0</v>
      </c>
      <c r="AF21" s="19" t="s">
        <v>86</v>
      </c>
      <c r="AG21" s="21" t="n">
        <f aca="false">AG47</f>
        <v>0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21" t="n">
        <f aca="false">AO47</f>
        <v>0</v>
      </c>
      <c r="AP21" s="19" t="s">
        <v>86</v>
      </c>
      <c r="AQ21" s="21" t="n">
        <f aca="false">AQ47</f>
        <v>0</v>
      </c>
      <c r="AR21" s="19" t="s">
        <v>86</v>
      </c>
      <c r="AS21" s="19" t="s">
        <v>86</v>
      </c>
      <c r="AT21" s="21" t="n">
        <f aca="false">AT47</f>
        <v>0</v>
      </c>
      <c r="AU21" s="19" t="s">
        <v>86</v>
      </c>
      <c r="AV21" s="21" t="n">
        <f aca="false">AV47</f>
        <v>0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19" t="n">
        <f aca="false">D72</f>
        <v>6.317</v>
      </c>
      <c r="E23" s="19" t="n">
        <f aca="false">E72</f>
        <v>4.019</v>
      </c>
      <c r="F23" s="19" t="s">
        <v>86</v>
      </c>
      <c r="G23" s="19" t="n">
        <f aca="false">G72</f>
        <v>4.019</v>
      </c>
      <c r="H23" s="19" t="s">
        <v>86</v>
      </c>
      <c r="I23" s="19" t="s">
        <v>86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n">
        <f aca="false">O72</f>
        <v>2.598</v>
      </c>
      <c r="P23" s="19" t="s">
        <v>86</v>
      </c>
      <c r="Q23" s="19" t="n">
        <f aca="false">Q72</f>
        <v>2.598</v>
      </c>
      <c r="R23" s="19" t="s">
        <v>86</v>
      </c>
      <c r="S23" s="19" t="s">
        <v>86</v>
      </c>
      <c r="T23" s="19" t="n">
        <f aca="false">T72</f>
        <v>1.421</v>
      </c>
      <c r="U23" s="19" t="s">
        <v>86</v>
      </c>
      <c r="V23" s="19" t="n">
        <f aca="false">V72</f>
        <v>1.421</v>
      </c>
      <c r="W23" s="19" t="s">
        <v>86</v>
      </c>
      <c r="X23" s="19" t="s">
        <v>86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19" t="n">
        <f aca="false">AD72</f>
        <v>5.26416666666667</v>
      </c>
      <c r="AE23" s="19" t="n">
        <f aca="false">AE72</f>
        <v>3.349</v>
      </c>
      <c r="AF23" s="19" t="s">
        <v>86</v>
      </c>
      <c r="AG23" s="19" t="n">
        <f aca="false">AG72</f>
        <v>3.349</v>
      </c>
      <c r="AH23" s="19" t="s">
        <v>86</v>
      </c>
      <c r="AI23" s="19" t="s">
        <v>86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n">
        <f aca="false">AO72</f>
        <v>2.164</v>
      </c>
      <c r="AP23" s="19" t="s">
        <v>86</v>
      </c>
      <c r="AQ23" s="19" t="n">
        <f aca="false">AQ72</f>
        <v>2.164</v>
      </c>
      <c r="AR23" s="19" t="s">
        <v>86</v>
      </c>
      <c r="AS23" s="19" t="s">
        <v>86</v>
      </c>
      <c r="AT23" s="19" t="n">
        <f aca="false">AT72</f>
        <v>1.185</v>
      </c>
      <c r="AU23" s="19" t="s">
        <v>86</v>
      </c>
      <c r="AV23" s="19" t="n">
        <f aca="false">AV72</f>
        <v>1.185</v>
      </c>
      <c r="AW23" s="19" t="s">
        <v>86</v>
      </c>
      <c r="AX23" s="19" t="s">
        <v>86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D47+D72</f>
        <v>6.317</v>
      </c>
      <c r="E26" s="21" t="n">
        <f aca="false">E47+E72</f>
        <v>4.019</v>
      </c>
      <c r="F26" s="19" t="s">
        <v>86</v>
      </c>
      <c r="G26" s="21" t="n">
        <f aca="false">G47+G72</f>
        <v>4.019</v>
      </c>
      <c r="H26" s="19" t="s">
        <v>86</v>
      </c>
      <c r="I26" s="19" t="s">
        <v>86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21" t="n">
        <f aca="false">O47+O72</f>
        <v>2.598</v>
      </c>
      <c r="P26" s="19" t="s">
        <v>86</v>
      </c>
      <c r="Q26" s="21" t="n">
        <f aca="false">Q47+Q72</f>
        <v>2.598</v>
      </c>
      <c r="R26" s="19" t="s">
        <v>86</v>
      </c>
      <c r="S26" s="19" t="s">
        <v>86</v>
      </c>
      <c r="T26" s="21" t="n">
        <f aca="false">T47+T72</f>
        <v>1.421</v>
      </c>
      <c r="U26" s="19" t="s">
        <v>86</v>
      </c>
      <c r="V26" s="21" t="n">
        <f aca="false">V47+V72</f>
        <v>1.421</v>
      </c>
      <c r="W26" s="19" t="s">
        <v>86</v>
      </c>
      <c r="X26" s="19" t="s">
        <v>86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AD47+AD72</f>
        <v>5.26416666666667</v>
      </c>
      <c r="AE26" s="21" t="n">
        <f aca="false">AE47+AE72</f>
        <v>3.349</v>
      </c>
      <c r="AF26" s="19" t="s">
        <v>86</v>
      </c>
      <c r="AG26" s="21" t="n">
        <f aca="false">AG47+AG72</f>
        <v>3.349</v>
      </c>
      <c r="AH26" s="19" t="s">
        <v>86</v>
      </c>
      <c r="AI26" s="19" t="s">
        <v>86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21" t="n">
        <f aca="false">AO47+AO72</f>
        <v>2.164</v>
      </c>
      <c r="AP26" s="19" t="s">
        <v>86</v>
      </c>
      <c r="AQ26" s="21" t="n">
        <f aca="false">AQ47+AQ72</f>
        <v>2.164</v>
      </c>
      <c r="AR26" s="19" t="s">
        <v>86</v>
      </c>
      <c r="AS26" s="19" t="s">
        <v>86</v>
      </c>
      <c r="AT26" s="21" t="n">
        <f aca="false">AT47+AT72</f>
        <v>1.185</v>
      </c>
      <c r="AU26" s="19" t="s">
        <v>86</v>
      </c>
      <c r="AV26" s="21" t="n">
        <f aca="false">AV47+AV72</f>
        <v>1.185</v>
      </c>
      <c r="AW26" s="19" t="s">
        <v>86</v>
      </c>
      <c r="AX26" s="19" t="s">
        <v>86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21" t="n">
        <f aca="false">E51</f>
        <v>0</v>
      </c>
      <c r="F47" s="19" t="s">
        <v>86</v>
      </c>
      <c r="G47" s="21" t="n">
        <f aca="false">G51</f>
        <v>0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21" t="n">
        <f aca="false">O51</f>
        <v>0</v>
      </c>
      <c r="P47" s="19" t="s">
        <v>86</v>
      </c>
      <c r="Q47" s="21" t="n">
        <f aca="false">Q51</f>
        <v>0</v>
      </c>
      <c r="R47" s="19" t="s">
        <v>86</v>
      </c>
      <c r="S47" s="19" t="s">
        <v>86</v>
      </c>
      <c r="T47" s="21" t="n">
        <f aca="false">T51</f>
        <v>0</v>
      </c>
      <c r="U47" s="19" t="s">
        <v>86</v>
      </c>
      <c r="V47" s="21" t="n">
        <f aca="false">V51</f>
        <v>0</v>
      </c>
      <c r="W47" s="19" t="s">
        <v>86</v>
      </c>
      <c r="X47" s="19" t="s">
        <v>86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0</v>
      </c>
      <c r="AE47" s="21" t="n">
        <f aca="false">AE51</f>
        <v>0</v>
      </c>
      <c r="AF47" s="19" t="s">
        <v>86</v>
      </c>
      <c r="AG47" s="21" t="n">
        <f aca="false">AG51</f>
        <v>0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21" t="n">
        <f aca="false">AO51</f>
        <v>0</v>
      </c>
      <c r="AP47" s="19" t="s">
        <v>86</v>
      </c>
      <c r="AQ47" s="21" t="n">
        <f aca="false">AQ51</f>
        <v>0</v>
      </c>
      <c r="AR47" s="19" t="s">
        <v>86</v>
      </c>
      <c r="AS47" s="19" t="s">
        <v>86</v>
      </c>
      <c r="AT47" s="21" t="n">
        <f aca="false">AT51</f>
        <v>0</v>
      </c>
      <c r="AU47" s="19" t="s">
        <v>86</v>
      </c>
      <c r="AV47" s="21" t="n">
        <f aca="false">AV51</f>
        <v>0</v>
      </c>
      <c r="AW47" s="19" t="s">
        <v>86</v>
      </c>
      <c r="AX47" s="19" t="s">
        <v>86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21" t="n">
        <f aca="false">E52</f>
        <v>0</v>
      </c>
      <c r="F51" s="19" t="s">
        <v>86</v>
      </c>
      <c r="G51" s="21" t="n">
        <f aca="false">G52</f>
        <v>0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21" t="n">
        <f aca="false">O52</f>
        <v>0</v>
      </c>
      <c r="P51" s="19" t="s">
        <v>86</v>
      </c>
      <c r="Q51" s="21" t="n">
        <f aca="false">Q52</f>
        <v>0</v>
      </c>
      <c r="R51" s="19" t="s">
        <v>86</v>
      </c>
      <c r="S51" s="19" t="s">
        <v>86</v>
      </c>
      <c r="T51" s="21" t="n">
        <f aca="false">T52</f>
        <v>0</v>
      </c>
      <c r="U51" s="19" t="s">
        <v>86</v>
      </c>
      <c r="V51" s="21" t="n">
        <f aca="false">V52</f>
        <v>0</v>
      </c>
      <c r="W51" s="19" t="s">
        <v>86</v>
      </c>
      <c r="X51" s="19" t="s">
        <v>86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0</v>
      </c>
      <c r="AE51" s="21" t="n">
        <f aca="false">AE52</f>
        <v>0</v>
      </c>
      <c r="AF51" s="19" t="s">
        <v>86</v>
      </c>
      <c r="AG51" s="21" t="n">
        <f aca="false">AG52</f>
        <v>0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21" t="n">
        <f aca="false">AO52</f>
        <v>0</v>
      </c>
      <c r="AP51" s="19" t="s">
        <v>86</v>
      </c>
      <c r="AQ51" s="21" t="n">
        <f aca="false">AQ52</f>
        <v>0</v>
      </c>
      <c r="AR51" s="19" t="s">
        <v>86</v>
      </c>
      <c r="AS51" s="19" t="s">
        <v>86</v>
      </c>
      <c r="AT51" s="21" t="n">
        <f aca="false">AT52</f>
        <v>0</v>
      </c>
      <c r="AU51" s="19" t="s">
        <v>86</v>
      </c>
      <c r="AV51" s="21" t="n">
        <f aca="false">AV52</f>
        <v>0</v>
      </c>
      <c r="AW51" s="19" t="s">
        <v>86</v>
      </c>
      <c r="AX51" s="19" t="s">
        <v>86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3)</f>
        <v>0</v>
      </c>
      <c r="E52" s="21" t="n">
        <f aca="false">SUM(E53:E53)</f>
        <v>0</v>
      </c>
      <c r="F52" s="19" t="s">
        <v>86</v>
      </c>
      <c r="G52" s="21" t="n">
        <f aca="false">SUM(G53:G53)</f>
        <v>0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21" t="n">
        <f aca="false">SUM(O53:O53)</f>
        <v>0</v>
      </c>
      <c r="P52" s="19" t="s">
        <v>86</v>
      </c>
      <c r="Q52" s="21" t="n">
        <f aca="false">SUM(Q53:Q53)</f>
        <v>0</v>
      </c>
      <c r="R52" s="19" t="s">
        <v>86</v>
      </c>
      <c r="S52" s="19" t="s">
        <v>86</v>
      </c>
      <c r="T52" s="21" t="n">
        <f aca="false">SUM(T53:T53)</f>
        <v>0</v>
      </c>
      <c r="U52" s="19" t="s">
        <v>86</v>
      </c>
      <c r="V52" s="21" t="n">
        <f aca="false">SUM(V53:V53)</f>
        <v>0</v>
      </c>
      <c r="W52" s="19" t="s">
        <v>86</v>
      </c>
      <c r="X52" s="19" t="s">
        <v>86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3)</f>
        <v>0</v>
      </c>
      <c r="AE52" s="21" t="n">
        <f aca="false">SUM(AE53:AE53)</f>
        <v>0</v>
      </c>
      <c r="AF52" s="19" t="s">
        <v>86</v>
      </c>
      <c r="AG52" s="21" t="n">
        <f aca="false">SUM(AG53:AG53)</f>
        <v>0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21" t="n">
        <f aca="false">SUM(AO53:AO53)</f>
        <v>0</v>
      </c>
      <c r="AP52" s="19" t="s">
        <v>86</v>
      </c>
      <c r="AQ52" s="21" t="n">
        <f aca="false">SUM(AQ53:AQ53)</f>
        <v>0</v>
      </c>
      <c r="AR52" s="19" t="s">
        <v>86</v>
      </c>
      <c r="AS52" s="19" t="s">
        <v>86</v>
      </c>
      <c r="AT52" s="21" t="n">
        <f aca="false">SUM(AT53:AT53)</f>
        <v>0</v>
      </c>
      <c r="AU52" s="19" t="s">
        <v>86</v>
      </c>
      <c r="AV52" s="21" t="n">
        <f aca="false">SUM(AV53:AV53)</f>
        <v>0</v>
      </c>
      <c r="AW52" s="19" t="s">
        <v>86</v>
      </c>
      <c r="AX52" s="19" t="s">
        <v>86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19" t="n">
        <f aca="false">SUM(D73:D77)</f>
        <v>6.317</v>
      </c>
      <c r="E72" s="19" t="n">
        <f aca="false">SUM(E73:E77)</f>
        <v>4.019</v>
      </c>
      <c r="F72" s="19" t="s">
        <v>86</v>
      </c>
      <c r="G72" s="19" t="n">
        <f aca="false">SUM(G73:G77)</f>
        <v>4.019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n">
        <f aca="false">SUM(O73:O77)</f>
        <v>2.598</v>
      </c>
      <c r="P72" s="19" t="s">
        <v>86</v>
      </c>
      <c r="Q72" s="19" t="n">
        <f aca="false">SUM(Q73:Q77)</f>
        <v>2.598</v>
      </c>
      <c r="R72" s="19" t="s">
        <v>86</v>
      </c>
      <c r="S72" s="19" t="s">
        <v>86</v>
      </c>
      <c r="T72" s="21" t="n">
        <f aca="false">SUM(T73:T77)</f>
        <v>1.421</v>
      </c>
      <c r="U72" s="19" t="s">
        <v>86</v>
      </c>
      <c r="V72" s="21" t="n">
        <f aca="false">SUM(V73:V77)</f>
        <v>1.421</v>
      </c>
      <c r="W72" s="19" t="s">
        <v>86</v>
      </c>
      <c r="X72" s="19" t="s">
        <v>86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77)</f>
        <v>5.26416666666667</v>
      </c>
      <c r="AE72" s="21" t="n">
        <f aca="false">SUM(AE73:AE77)</f>
        <v>3.349</v>
      </c>
      <c r="AF72" s="19" t="s">
        <v>86</v>
      </c>
      <c r="AG72" s="21" t="n">
        <f aca="false">SUM(AG73:AG77)</f>
        <v>3.349</v>
      </c>
      <c r="AH72" s="19" t="s">
        <v>86</v>
      </c>
      <c r="AI72" s="19" t="s">
        <v>86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n">
        <f aca="false">SUM(AO73:AO77)</f>
        <v>2.164</v>
      </c>
      <c r="AP72" s="19" t="s">
        <v>86</v>
      </c>
      <c r="AQ72" s="21" t="n">
        <f aca="false">SUM(AQ73:AQ77)</f>
        <v>2.164</v>
      </c>
      <c r="AR72" s="19" t="s">
        <v>86</v>
      </c>
      <c r="AS72" s="19" t="s">
        <v>86</v>
      </c>
      <c r="AT72" s="21" t="n">
        <f aca="false">SUM(AT73:AT77)</f>
        <v>1.185</v>
      </c>
      <c r="AU72" s="19" t="s">
        <v>86</v>
      </c>
      <c r="AV72" s="21" t="n">
        <f aca="false">SUM(AV73:AV77)</f>
        <v>1.185</v>
      </c>
      <c r="AW72" s="19" t="s">
        <v>86</v>
      </c>
      <c r="AX72" s="19" t="s">
        <v>86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94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n">
        <v>2.772</v>
      </c>
      <c r="E73" s="21" t="n">
        <f aca="false">G73</f>
        <v>2.88</v>
      </c>
      <c r="F73" s="21" t="s">
        <v>86</v>
      </c>
      <c r="G73" s="21" t="n">
        <f aca="false">Q73+V73</f>
        <v>2.88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n">
        <f aca="false">Q73</f>
        <v>1.689</v>
      </c>
      <c r="P73" s="19" t="s">
        <v>86</v>
      </c>
      <c r="Q73" s="19" t="n">
        <v>1.689</v>
      </c>
      <c r="R73" s="19" t="s">
        <v>86</v>
      </c>
      <c r="S73" s="19" t="s">
        <v>86</v>
      </c>
      <c r="T73" s="21" t="n">
        <f aca="false">V73</f>
        <v>1.191</v>
      </c>
      <c r="U73" s="19" t="s">
        <v>86</v>
      </c>
      <c r="V73" s="24" t="n">
        <v>1.191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21" t="n">
        <f aca="false">D73/1.2</f>
        <v>2.31</v>
      </c>
      <c r="AE73" s="21" t="n">
        <f aca="false">AG73</f>
        <v>2.4</v>
      </c>
      <c r="AF73" s="19" t="s">
        <v>86</v>
      </c>
      <c r="AG73" s="21" t="n">
        <f aca="false">AQ73+AV73</f>
        <v>2.4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n">
        <f aca="false">AQ73</f>
        <v>1.407</v>
      </c>
      <c r="AP73" s="19" t="s">
        <v>86</v>
      </c>
      <c r="AQ73" s="21" t="n">
        <v>1.407</v>
      </c>
      <c r="AR73" s="19" t="s">
        <v>86</v>
      </c>
      <c r="AS73" s="19" t="s">
        <v>86</v>
      </c>
      <c r="AT73" s="21" t="n">
        <f aca="false">AV73</f>
        <v>0.993</v>
      </c>
      <c r="AU73" s="19" t="s">
        <v>86</v>
      </c>
      <c r="AV73" s="24" t="n">
        <v>0.993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tr">
        <f aca="false">Q74</f>
        <v>нд</v>
      </c>
      <c r="P74" s="19" t="s">
        <v>86</v>
      </c>
      <c r="Q74" s="19" t="s">
        <v>86</v>
      </c>
      <c r="R74" s="19" t="s">
        <v>86</v>
      </c>
      <c r="S74" s="19" t="s">
        <v>86</v>
      </c>
      <c r="T74" s="21" t="s">
        <v>86</v>
      </c>
      <c r="U74" s="19" t="s">
        <v>86</v>
      </c>
      <c r="V74" s="24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24" t="s">
        <v>86</v>
      </c>
      <c r="AR74" s="19" t="s">
        <v>86</v>
      </c>
      <c r="AS74" s="19" t="s">
        <v>86</v>
      </c>
      <c r="AT74" s="21" t="s">
        <v>86</v>
      </c>
      <c r="AU74" s="19" t="s">
        <v>86</v>
      </c>
      <c r="AV74" s="24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s">
        <v>86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tr">
        <f aca="false">Q75</f>
        <v>нд</v>
      </c>
      <c r="P75" s="19" t="s">
        <v>86</v>
      </c>
      <c r="Q75" s="19" t="s">
        <v>86</v>
      </c>
      <c r="R75" s="19" t="s">
        <v>86</v>
      </c>
      <c r="S75" s="19" t="s">
        <v>86</v>
      </c>
      <c r="T75" s="21" t="s">
        <v>86</v>
      </c>
      <c r="U75" s="19" t="s">
        <v>86</v>
      </c>
      <c r="V75" s="24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s">
        <v>86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24" t="s">
        <v>86</v>
      </c>
      <c r="AR75" s="19" t="s">
        <v>86</v>
      </c>
      <c r="AS75" s="19" t="s">
        <v>86</v>
      </c>
      <c r="AT75" s="21" t="s">
        <v>86</v>
      </c>
      <c r="AU75" s="19" t="s">
        <v>86</v>
      </c>
      <c r="AV75" s="24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n">
        <v>2.364</v>
      </c>
      <c r="E76" s="19" t="s">
        <v>86</v>
      </c>
      <c r="F76" s="19" t="s">
        <v>86</v>
      </c>
      <c r="G76" s="19" t="s">
        <v>86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tr">
        <f aca="false">Q76</f>
        <v>нд</v>
      </c>
      <c r="P76" s="19" t="s">
        <v>86</v>
      </c>
      <c r="Q76" s="19" t="s">
        <v>86</v>
      </c>
      <c r="R76" s="19" t="s">
        <v>86</v>
      </c>
      <c r="S76" s="19" t="s">
        <v>86</v>
      </c>
      <c r="T76" s="21" t="s">
        <v>86</v>
      </c>
      <c r="U76" s="19" t="s">
        <v>86</v>
      </c>
      <c r="V76" s="24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21" t="n">
        <f aca="false">D76/1.2</f>
        <v>1.97</v>
      </c>
      <c r="AE76" s="19" t="s">
        <v>86</v>
      </c>
      <c r="AF76" s="19" t="s">
        <v>86</v>
      </c>
      <c r="AG76" s="19" t="s">
        <v>86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24" t="s">
        <v>86</v>
      </c>
      <c r="AR76" s="19" t="s">
        <v>86</v>
      </c>
      <c r="AS76" s="19" t="s">
        <v>86</v>
      </c>
      <c r="AT76" s="21" t="s">
        <v>86</v>
      </c>
      <c r="AU76" s="19" t="s">
        <v>86</v>
      </c>
      <c r="AV76" s="24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n">
        <v>1.181</v>
      </c>
      <c r="E77" s="19" t="n">
        <f aca="false">G77</f>
        <v>1.139</v>
      </c>
      <c r="F77" s="19" t="s">
        <v>86</v>
      </c>
      <c r="G77" s="21" t="n">
        <f aca="false">Q77+V77</f>
        <v>1.139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n">
        <f aca="false">Q77</f>
        <v>0.909</v>
      </c>
      <c r="P77" s="19" t="s">
        <v>86</v>
      </c>
      <c r="Q77" s="19" t="n">
        <v>0.909</v>
      </c>
      <c r="R77" s="19" t="s">
        <v>86</v>
      </c>
      <c r="S77" s="19" t="s">
        <v>86</v>
      </c>
      <c r="T77" s="21" t="n">
        <f aca="false">V77</f>
        <v>0.23</v>
      </c>
      <c r="U77" s="19" t="s">
        <v>86</v>
      </c>
      <c r="V77" s="21" t="n">
        <v>0.23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21" t="n">
        <f aca="false">D77/1.2</f>
        <v>0.984166666666667</v>
      </c>
      <c r="AE77" s="21" t="n">
        <f aca="false">AG77</f>
        <v>0.949</v>
      </c>
      <c r="AF77" s="19" t="s">
        <v>86</v>
      </c>
      <c r="AG77" s="21" t="n">
        <f aca="false">AQ77+AV77</f>
        <v>0.949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n">
        <f aca="false">AQ77</f>
        <v>0.757</v>
      </c>
      <c r="AP77" s="19" t="s">
        <v>86</v>
      </c>
      <c r="AQ77" s="24" t="n">
        <v>0.757</v>
      </c>
      <c r="AR77" s="19" t="s">
        <v>86</v>
      </c>
      <c r="AS77" s="19" t="s">
        <v>86</v>
      </c>
      <c r="AT77" s="21" t="n">
        <f aca="false">AV77</f>
        <v>0.192</v>
      </c>
      <c r="AU77" s="19" t="s">
        <v>86</v>
      </c>
      <c r="AV77" s="24" t="n">
        <v>0.192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42" hidden="false" customHeight="false" outlineLevel="0" collapsed="false">
      <c r="A78" s="22" t="s">
        <v>202</v>
      </c>
      <c r="B78" s="20" t="s">
        <v>203</v>
      </c>
      <c r="C78" s="19" t="s">
        <v>86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21" hidden="false" customHeight="false" outlineLevel="0" collapsed="false">
      <c r="A79" s="22" t="s">
        <v>204</v>
      </c>
      <c r="B79" s="20" t="s">
        <v>205</v>
      </c>
      <c r="C79" s="19" t="s">
        <v>86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0.5" hidden="false" customHeight="false" outlineLevel="0" collapsed="false"/>
    <row r="83" s="2" customFormat="true" ht="10.5" hidden="false" customHeight="false" outlineLevel="0" collapsed="false"/>
    <row r="84" s="2" customFormat="true" ht="11.25" hidden="false" customHeight="false" outlineLevel="0" collapsed="false">
      <c r="A84" s="25" t="s">
        <v>206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BA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4:AA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1-11-09T10:45:32Z</dcterms:modified>
  <cp:revision>0</cp:revision>
  <dc:subject/>
  <dc:title/>
</cp:coreProperties>
</file>