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R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1139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жилищно-коммунального хозяйства Красноярского края от 02.09.2020 № 08-144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8
год</t>
  </si>
  <si>
    <t xml:space="preserve">2019
год</t>
  </si>
  <si>
    <t xml:space="preserve">2020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9</t>
  </si>
  <si>
    <t xml:space="preserve">13</t>
  </si>
  <si>
    <t xml:space="preserve">15</t>
  </si>
  <si>
    <t xml:space="preserve">17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29.07.2020 серийный номер 02 03 се 84 00 07 ac b9 a3 42 64 35 d8 7d bd 1a 71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  <numFmt numFmtId="208" formatCode="_-* #,##0.000\ _₽_-;\-* #,##0.000\ _₽_-;_-* \-???\ _₽_-;_-@_-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2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202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202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2" fontId="79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112" fillId="3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9" fillId="31" borderId="1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8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3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8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8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9" fillId="31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112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9" fillId="31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31" borderId="4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5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5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66" fillId="31" borderId="16" xfId="12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9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117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117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8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7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6" fillId="31" borderId="3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5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7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208" fontId="79" fillId="31" borderId="5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9" fillId="31" borderId="5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3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7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4"/>
  <sheetViews>
    <sheetView showFormulas="false" showGridLines="true" showRowColHeaders="true" showZeros="true" rightToLeft="false" tabSelected="true" showOutlineSymbols="true" defaultGridColor="true" view="pageBreakPreview" topLeftCell="C356" colorId="64" zoomScale="87" zoomScaleNormal="100" zoomScalePageLayoutView="87" workbookViewId="0">
      <selection pane="topLeft" activeCell="L373" activeCellId="0" sqref="L3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11.28"/>
    <col collapsed="false" customWidth="true" hidden="false" outlineLevel="0" max="5" min="5" style="199" width="12.42"/>
    <col collapsed="false" customWidth="true" hidden="false" outlineLevel="0" max="6" min="6" style="200" width="11.56"/>
    <col collapsed="false" customWidth="true" hidden="false" outlineLevel="0" max="7" min="7" style="200" width="15.7"/>
    <col collapsed="false" customWidth="true" hidden="false" outlineLevel="0" max="8" min="8" style="200" width="21.13"/>
    <col collapsed="false" customWidth="true" hidden="false" outlineLevel="0" max="9" min="9" style="200" width="15.7"/>
    <col collapsed="false" customWidth="true" hidden="false" outlineLevel="0" max="10" min="10" style="200" width="18.85"/>
    <col collapsed="false" customWidth="true" hidden="false" outlineLevel="0" max="11" min="11" style="200" width="15.7"/>
    <col collapsed="false" customWidth="true" hidden="false" outlineLevel="0" max="12" min="12" style="200" width="18.85"/>
    <col collapsed="false" customWidth="true" hidden="false" outlineLevel="0" max="13" min="13" style="200" width="15.7"/>
    <col collapsed="false" customWidth="true" hidden="false" outlineLevel="0" max="14" min="14" style="200" width="18.85"/>
    <col collapsed="false" customWidth="true" hidden="false" outlineLevel="0" max="15" min="15" style="200" width="15.7"/>
    <col collapsed="false" customWidth="true" hidden="false" outlineLevel="0" max="16" min="16" style="200" width="18.85"/>
    <col collapsed="false" customWidth="true" hidden="false" outlineLevel="0" max="17" min="17" style="200" width="15.13"/>
    <col collapsed="false" customWidth="true" hidden="false" outlineLevel="0" max="18" min="18" style="200" width="19.56"/>
    <col collapsed="false" customWidth="true" hidden="false" outlineLevel="0" max="19" min="19" style="200" width="17.99"/>
    <col collapsed="false" customWidth="true" hidden="true" outlineLevel="0" max="28" min="20" style="200" width="11.7"/>
    <col collapsed="false" customWidth="true" hidden="true" outlineLevel="0" max="30" min="29" style="200" width="8.96"/>
    <col collapsed="false" customWidth="false" hidden="false" outlineLevel="0" max="257" min="31" style="200" width="9.14"/>
  </cols>
  <sheetData>
    <row r="1" customFormat="false" ht="15.6" hidden="false" customHeight="true" outlineLevel="0" collapsed="false">
      <c r="O1" s="201"/>
      <c r="P1" s="201"/>
      <c r="Q1" s="202" t="s">
        <v>309</v>
      </c>
      <c r="R1" s="202"/>
    </row>
    <row r="2" customFormat="false" ht="15.6" hidden="false" customHeight="true" outlineLevel="0" collapsed="false">
      <c r="O2" s="201"/>
      <c r="P2" s="201"/>
      <c r="Q2" s="202" t="s">
        <v>310</v>
      </c>
      <c r="R2" s="202"/>
    </row>
    <row r="3" customFormat="false" ht="18.75" hidden="false" customHeight="false" outlineLevel="0" collapsed="false">
      <c r="O3" s="203" t="s">
        <v>311</v>
      </c>
      <c r="P3" s="203"/>
      <c r="Q3" s="203"/>
      <c r="R3" s="203"/>
    </row>
    <row r="4" customFormat="false" ht="18.75" hidden="false" customHeight="false" outlineLevel="0" collapsed="false">
      <c r="R4" s="202"/>
    </row>
    <row r="5" customFormat="false" ht="18.75" hidden="false" customHeight="false" outlineLevel="0" collapsed="false">
      <c r="R5" s="202"/>
    </row>
    <row r="6" customFormat="false" ht="15.75" hidden="false" customHeight="true" outlineLevel="0" collapsed="false">
      <c r="A6" s="204" t="s">
        <v>312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</row>
    <row r="7" customFormat="false" ht="15.75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</row>
    <row r="9" customFormat="false" ht="60" hidden="false" customHeight="true" outlineLevel="0" collapsed="false">
      <c r="A9" s="205" t="s">
        <v>313</v>
      </c>
      <c r="B9" s="205"/>
    </row>
    <row r="10" customFormat="false" ht="15.75" hidden="false" customHeight="false" outlineLevel="0" collapsed="false">
      <c r="B10" s="206" t="s">
        <v>314</v>
      </c>
    </row>
    <row r="11" customFormat="false" ht="18.75" hidden="false" customHeight="false" outlineLevel="0" collapsed="false">
      <c r="B11" s="207" t="s">
        <v>315</v>
      </c>
    </row>
    <row r="12" customFormat="false" ht="15.75" hidden="false" customHeight="true" outlineLevel="0" collapsed="false">
      <c r="A12" s="208" t="s">
        <v>316</v>
      </c>
      <c r="B12" s="208"/>
    </row>
    <row r="13" customFormat="false" ht="18.75" hidden="false" customHeight="false" outlineLevel="0" collapsed="false">
      <c r="B13" s="207"/>
    </row>
    <row r="14" customFormat="false" ht="18.75" hidden="false" customHeight="true" outlineLevel="0" collapsed="false">
      <c r="A14" s="205" t="s">
        <v>31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</row>
    <row r="15" customFormat="false" ht="15.75" hidden="false" customHeight="false" outlineLevel="0" collapsed="false">
      <c r="A15" s="209" t="s">
        <v>318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10"/>
      <c r="G16" s="210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11" t="s">
        <v>319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</row>
    <row r="19" customFormat="false" ht="34.9" hidden="false" customHeight="true" outlineLevel="0" collapsed="false">
      <c r="A19" s="212" t="s">
        <v>1</v>
      </c>
      <c r="B19" s="213" t="s">
        <v>320</v>
      </c>
      <c r="C19" s="214" t="s">
        <v>321</v>
      </c>
      <c r="D19" s="215" t="s">
        <v>322</v>
      </c>
      <c r="E19" s="215" t="s">
        <v>323</v>
      </c>
      <c r="F19" s="213" t="s">
        <v>324</v>
      </c>
      <c r="G19" s="216" t="s">
        <v>325</v>
      </c>
      <c r="H19" s="216"/>
      <c r="I19" s="216" t="s">
        <v>326</v>
      </c>
      <c r="J19" s="216"/>
      <c r="K19" s="216" t="s">
        <v>327</v>
      </c>
      <c r="L19" s="216"/>
      <c r="M19" s="216" t="s">
        <v>328</v>
      </c>
      <c r="N19" s="216"/>
      <c r="O19" s="216" t="s">
        <v>329</v>
      </c>
      <c r="P19" s="216"/>
      <c r="Q19" s="217" t="s">
        <v>330</v>
      </c>
      <c r="R19" s="217"/>
    </row>
    <row r="20" customFormat="false" ht="38.25" hidden="false" customHeight="false" outlineLevel="0" collapsed="false">
      <c r="A20" s="212"/>
      <c r="B20" s="213"/>
      <c r="C20" s="214"/>
      <c r="D20" s="218" t="s">
        <v>331</v>
      </c>
      <c r="E20" s="218" t="s">
        <v>331</v>
      </c>
      <c r="F20" s="218" t="s">
        <v>331</v>
      </c>
      <c r="G20" s="219" t="s">
        <v>332</v>
      </c>
      <c r="H20" s="219" t="s">
        <v>333</v>
      </c>
      <c r="I20" s="219" t="s">
        <v>332</v>
      </c>
      <c r="J20" s="219" t="s">
        <v>333</v>
      </c>
      <c r="K20" s="219" t="s">
        <v>332</v>
      </c>
      <c r="L20" s="219" t="s">
        <v>333</v>
      </c>
      <c r="M20" s="219" t="s">
        <v>332</v>
      </c>
      <c r="N20" s="219" t="s">
        <v>333</v>
      </c>
      <c r="O20" s="219" t="s">
        <v>332</v>
      </c>
      <c r="P20" s="219" t="s">
        <v>333</v>
      </c>
      <c r="Q20" s="219" t="s">
        <v>332</v>
      </c>
      <c r="R20" s="220" t="s">
        <v>333</v>
      </c>
    </row>
    <row r="21" s="225" customFormat="true" ht="16.5" hidden="false" customHeight="false" outlineLevel="0" collapsed="false">
      <c r="A21" s="221" t="n">
        <v>1</v>
      </c>
      <c r="B21" s="222" t="n">
        <v>2</v>
      </c>
      <c r="C21" s="223" t="n">
        <v>3</v>
      </c>
      <c r="D21" s="224" t="n">
        <v>4</v>
      </c>
      <c r="E21" s="221" t="n">
        <v>5</v>
      </c>
      <c r="F21" s="222" t="n">
        <v>6</v>
      </c>
      <c r="G21" s="221" t="n">
        <v>7</v>
      </c>
      <c r="H21" s="222" t="n">
        <v>8</v>
      </c>
      <c r="I21" s="221" t="s">
        <v>334</v>
      </c>
      <c r="J21" s="222" t="n">
        <v>10</v>
      </c>
      <c r="K21" s="221" t="n">
        <v>11</v>
      </c>
      <c r="L21" s="222" t="n">
        <v>12</v>
      </c>
      <c r="M21" s="221" t="s">
        <v>335</v>
      </c>
      <c r="N21" s="222" t="n">
        <v>14</v>
      </c>
      <c r="O21" s="221" t="s">
        <v>336</v>
      </c>
      <c r="P21" s="222" t="n">
        <v>16</v>
      </c>
      <c r="Q21" s="221" t="s">
        <v>337</v>
      </c>
      <c r="R21" s="222" t="n">
        <v>18</v>
      </c>
      <c r="S21" s="200"/>
    </row>
    <row r="22" s="225" customFormat="true" ht="19.5" hidden="false" customHeight="false" outlineLevel="0" collapsed="false">
      <c r="A22" s="226" t="s">
        <v>338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00"/>
    </row>
    <row r="23" s="225" customFormat="true" ht="15.75" hidden="false" customHeight="false" outlineLevel="0" collapsed="false">
      <c r="A23" s="227" t="s">
        <v>339</v>
      </c>
      <c r="B23" s="228" t="s">
        <v>340</v>
      </c>
      <c r="C23" s="229" t="s">
        <v>341</v>
      </c>
      <c r="D23" s="230" t="n">
        <f aca="false">D24+D28+D29+D30+D31+D32+D33+D34+D37</f>
        <v>134.530390398305</v>
      </c>
      <c r="E23" s="231" t="n">
        <f aca="false">E24+E28+E29+E30+E31+E32+E33+E34+E37</f>
        <v>135.962515016667</v>
      </c>
      <c r="F23" s="232" t="n">
        <f aca="false">F29+F31+F37</f>
        <v>144.429061175</v>
      </c>
      <c r="G23" s="231" t="n">
        <f aca="false">G24+G28+G29+G30+G31+G32+G33+G34+G37</f>
        <v>151.460882103417</v>
      </c>
      <c r="H23" s="231" t="n">
        <f aca="false">H24+H28+H29+H30+H31+H32+H33+H34+H37</f>
        <v>160.816950151375</v>
      </c>
      <c r="I23" s="231" t="n">
        <f aca="false">I24+I28+I29+I30+I31+I32+I33+I34+I37</f>
        <v>160.245613265415</v>
      </c>
      <c r="J23" s="231" t="n">
        <f aca="false">J24+J28+J29+J30+J31+J32+J33+J34+J37</f>
        <v>170.144333260155</v>
      </c>
      <c r="K23" s="231" t="n">
        <f aca="false">K24+K28+K29+K30+K31+K32+K33+K34+K37</f>
        <v>169.219367608278</v>
      </c>
      <c r="L23" s="231" t="n">
        <f aca="false">L24+L28+L29+L30+L31+L32+L33+L34+L37</f>
        <v>179.672415922723</v>
      </c>
      <c r="M23" s="231" t="n">
        <f aca="false">M24+M28+M29+M30+M31+M32+M33+M34+M37</f>
        <v>178.187994091517</v>
      </c>
      <c r="N23" s="231" t="n">
        <f aca="false">N24+N28+N29+N30+N31+N32+N33+N34+N37</f>
        <v>189.195053966628</v>
      </c>
      <c r="O23" s="231" t="n">
        <f aca="false">O24+O28+O29+O30+O31+O32+O33+O34+O37</f>
        <v>187.631957778367</v>
      </c>
      <c r="P23" s="231" t="n">
        <f aca="false">P24+P28+P29+P30+P31+P32+P33+P34+P37</f>
        <v>199.222391826859</v>
      </c>
      <c r="Q23" s="233" t="n">
        <f aca="false">G23+O23+I23+K23+M23</f>
        <v>846.745814846993</v>
      </c>
      <c r="R23" s="234" t="n">
        <f aca="false">H23+P23+J23+L23+N23</f>
        <v>899.05114512774</v>
      </c>
      <c r="S23" s="200"/>
    </row>
    <row r="24" s="225" customFormat="true" ht="15.75" hidden="false" customHeight="false" outlineLevel="0" collapsed="false">
      <c r="A24" s="235" t="s">
        <v>110</v>
      </c>
      <c r="B24" s="236" t="s">
        <v>342</v>
      </c>
      <c r="C24" s="237" t="s">
        <v>341</v>
      </c>
      <c r="D24" s="238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  <c r="I24" s="239" t="n">
        <v>0</v>
      </c>
      <c r="J24" s="239" t="n">
        <v>0</v>
      </c>
      <c r="K24" s="239" t="n">
        <v>0</v>
      </c>
      <c r="L24" s="239" t="n">
        <v>0</v>
      </c>
      <c r="M24" s="239" t="n">
        <v>0</v>
      </c>
      <c r="N24" s="239" t="n">
        <v>0</v>
      </c>
      <c r="O24" s="239" t="n">
        <v>0</v>
      </c>
      <c r="P24" s="239" t="n">
        <v>0</v>
      </c>
      <c r="Q24" s="239" t="n">
        <v>0</v>
      </c>
      <c r="R24" s="240" t="n">
        <v>0</v>
      </c>
      <c r="S24" s="200"/>
    </row>
    <row r="25" s="225" customFormat="true" ht="31.5" hidden="true" customHeight="false" outlineLevel="0" collapsed="false">
      <c r="A25" s="235" t="s">
        <v>112</v>
      </c>
      <c r="B25" s="241" t="s">
        <v>343</v>
      </c>
      <c r="C25" s="237" t="s">
        <v>341</v>
      </c>
      <c r="D25" s="238"/>
      <c r="E25" s="239"/>
      <c r="F25" s="239"/>
      <c r="G25" s="239"/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40"/>
      <c r="S25" s="200"/>
    </row>
    <row r="26" s="225" customFormat="true" ht="31.5" hidden="true" customHeight="false" outlineLevel="0" collapsed="false">
      <c r="A26" s="235" t="s">
        <v>114</v>
      </c>
      <c r="B26" s="241" t="s">
        <v>344</v>
      </c>
      <c r="C26" s="237" t="s">
        <v>341</v>
      </c>
      <c r="D26" s="238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40"/>
      <c r="S26" s="200"/>
    </row>
    <row r="27" s="225" customFormat="true" ht="31.5" hidden="true" customHeight="false" outlineLevel="0" collapsed="false">
      <c r="A27" s="235" t="s">
        <v>116</v>
      </c>
      <c r="B27" s="241" t="s">
        <v>345</v>
      </c>
      <c r="C27" s="237" t="s">
        <v>341</v>
      </c>
      <c r="D27" s="238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40"/>
      <c r="S27" s="200"/>
    </row>
    <row r="28" s="225" customFormat="true" ht="15.75" hidden="false" customHeight="false" outlineLevel="0" collapsed="false">
      <c r="A28" s="235" t="s">
        <v>125</v>
      </c>
      <c r="B28" s="236" t="s">
        <v>346</v>
      </c>
      <c r="C28" s="237" t="s">
        <v>341</v>
      </c>
      <c r="D28" s="238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  <c r="I28" s="239" t="n">
        <v>0</v>
      </c>
      <c r="J28" s="239" t="n">
        <v>0</v>
      </c>
      <c r="K28" s="239" t="n">
        <v>0</v>
      </c>
      <c r="L28" s="239" t="n">
        <v>0</v>
      </c>
      <c r="M28" s="239" t="n">
        <v>0</v>
      </c>
      <c r="N28" s="239" t="n">
        <v>0</v>
      </c>
      <c r="O28" s="239" t="n">
        <v>0</v>
      </c>
      <c r="P28" s="239" t="n">
        <v>0</v>
      </c>
      <c r="Q28" s="239" t="n">
        <v>0</v>
      </c>
      <c r="R28" s="240" t="n">
        <v>0</v>
      </c>
      <c r="S28" s="200"/>
    </row>
    <row r="29" s="225" customFormat="true" ht="15.75" hidden="false" customHeight="false" outlineLevel="0" collapsed="false">
      <c r="A29" s="235" t="s">
        <v>133</v>
      </c>
      <c r="B29" s="236" t="s">
        <v>347</v>
      </c>
      <c r="C29" s="237" t="s">
        <v>341</v>
      </c>
      <c r="D29" s="238" t="n">
        <v>123.704639864407</v>
      </c>
      <c r="E29" s="242" t="n">
        <f aca="false">159.61506176/1.2</f>
        <v>133.012551466667</v>
      </c>
      <c r="F29" s="243" t="n">
        <f aca="false">170.73775597/1.2</f>
        <v>142.281463308333</v>
      </c>
      <c r="G29" s="242" t="n">
        <v>148.174652208352</v>
      </c>
      <c r="H29" s="242" t="n">
        <f aca="false">F29*1.065+7</f>
        <v>158.529758423375</v>
      </c>
      <c r="I29" s="242" t="n">
        <v>156.768782036436</v>
      </c>
      <c r="J29" s="242" t="n">
        <f aca="false">H29*1.058</f>
        <v>167.724484411931</v>
      </c>
      <c r="K29" s="242" t="n">
        <v>165.547833830477</v>
      </c>
      <c r="L29" s="242" t="n">
        <f aca="false">J29*1.056</f>
        <v>177.117055538999</v>
      </c>
      <c r="M29" s="242" t="n">
        <v>174.321869023492</v>
      </c>
      <c r="N29" s="242" t="n">
        <f aca="false">L29*1.053</f>
        <v>186.504259482566</v>
      </c>
      <c r="O29" s="242" t="n">
        <v>183.560928081737</v>
      </c>
      <c r="P29" s="242" t="n">
        <f aca="false">N29*1.053</f>
        <v>196.388985235142</v>
      </c>
      <c r="Q29" s="244" t="n">
        <f aca="false">G29+O29+I29+K29+M29</f>
        <v>828.374065180495</v>
      </c>
      <c r="R29" s="245" t="n">
        <f aca="false">H29+P29+J29+L29+N29</f>
        <v>886.264543092012</v>
      </c>
      <c r="S29" s="200"/>
    </row>
    <row r="30" s="225" customFormat="true" ht="15.75" hidden="true" customHeight="false" outlineLevel="0" collapsed="false">
      <c r="A30" s="235" t="s">
        <v>135</v>
      </c>
      <c r="B30" s="236" t="s">
        <v>348</v>
      </c>
      <c r="C30" s="237" t="s">
        <v>341</v>
      </c>
      <c r="D30" s="246"/>
      <c r="E30" s="242"/>
      <c r="F30" s="243"/>
      <c r="G30" s="242" t="n">
        <v>0</v>
      </c>
      <c r="H30" s="242"/>
      <c r="I30" s="242" t="n">
        <v>0</v>
      </c>
      <c r="J30" s="242" t="n">
        <f aca="false">H30*1.058</f>
        <v>0</v>
      </c>
      <c r="K30" s="242" t="n">
        <v>0</v>
      </c>
      <c r="L30" s="242" t="n">
        <f aca="false">J30*1.056</f>
        <v>0</v>
      </c>
      <c r="M30" s="242" t="n">
        <v>0</v>
      </c>
      <c r="N30" s="242" t="n">
        <f aca="false">L30*1.053</f>
        <v>0</v>
      </c>
      <c r="O30" s="242" t="n">
        <v>0</v>
      </c>
      <c r="P30" s="242"/>
      <c r="Q30" s="247"/>
      <c r="R30" s="240"/>
      <c r="S30" s="200"/>
    </row>
    <row r="31" s="225" customFormat="true" ht="15.75" hidden="false" customHeight="false" outlineLevel="0" collapsed="false">
      <c r="A31" s="235" t="s">
        <v>139</v>
      </c>
      <c r="B31" s="236" t="s">
        <v>349</v>
      </c>
      <c r="C31" s="237" t="s">
        <v>341</v>
      </c>
      <c r="D31" s="246" t="n">
        <v>4.42095705084746</v>
      </c>
      <c r="E31" s="242" t="n">
        <f aca="false">0.79836319/1.2</f>
        <v>0.665302658333333</v>
      </c>
      <c r="F31" s="243" t="n">
        <f aca="false">1.4407265/1.2</f>
        <v>1.20060541666667</v>
      </c>
      <c r="G31" s="242" t="n">
        <v>0.74114050835675</v>
      </c>
      <c r="H31" s="242" t="n">
        <f aca="false">F31*1.065</f>
        <v>1.27864476875</v>
      </c>
      <c r="I31" s="242" t="n">
        <v>0.784126657841441</v>
      </c>
      <c r="J31" s="242" t="n">
        <f aca="false">H31*1.058</f>
        <v>1.3528061653375</v>
      </c>
      <c r="K31" s="242" t="n">
        <v>0.828037750680562</v>
      </c>
      <c r="L31" s="242" t="n">
        <f aca="false">J31*1.056</f>
        <v>1.4285633105964</v>
      </c>
      <c r="M31" s="242" t="n">
        <v>0.871923751466632</v>
      </c>
      <c r="N31" s="242" t="n">
        <f aca="false">L31*1.053</f>
        <v>1.50427716605801</v>
      </c>
      <c r="O31" s="242" t="n">
        <v>0.918135710294363</v>
      </c>
      <c r="P31" s="242" t="n">
        <f aca="false">N31*1.053</f>
        <v>1.58400385585908</v>
      </c>
      <c r="Q31" s="244" t="n">
        <f aca="false">G31+O31+I31+K31+M31</f>
        <v>4.14336437863975</v>
      </c>
      <c r="R31" s="245" t="n">
        <f aca="false">H31+P31+J31+L31+N31</f>
        <v>7.14829526660099</v>
      </c>
      <c r="S31" s="200"/>
    </row>
    <row r="32" s="225" customFormat="true" ht="15.75" hidden="false" customHeight="false" outlineLevel="0" collapsed="false">
      <c r="A32" s="235" t="s">
        <v>350</v>
      </c>
      <c r="B32" s="236" t="s">
        <v>351</v>
      </c>
      <c r="C32" s="237" t="s">
        <v>341</v>
      </c>
      <c r="D32" s="238" t="n">
        <v>0</v>
      </c>
      <c r="E32" s="248" t="n">
        <v>0</v>
      </c>
      <c r="F32" s="243" t="n">
        <v>0</v>
      </c>
      <c r="G32" s="242" t="n">
        <v>0</v>
      </c>
      <c r="H32" s="242" t="n">
        <v>0</v>
      </c>
      <c r="I32" s="242" t="n">
        <v>0</v>
      </c>
      <c r="J32" s="242" t="n">
        <v>0</v>
      </c>
      <c r="K32" s="242" t="n">
        <v>0</v>
      </c>
      <c r="L32" s="242" t="n">
        <v>0</v>
      </c>
      <c r="M32" s="242" t="n">
        <v>0</v>
      </c>
      <c r="N32" s="242" t="n">
        <v>0</v>
      </c>
      <c r="O32" s="242" t="n">
        <v>0</v>
      </c>
      <c r="P32" s="242" t="n">
        <v>0</v>
      </c>
      <c r="Q32" s="244" t="n">
        <v>0</v>
      </c>
      <c r="R32" s="245" t="n">
        <v>0</v>
      </c>
      <c r="S32" s="200"/>
    </row>
    <row r="33" s="225" customFormat="true" ht="15.75" hidden="true" customHeight="false" outlineLevel="0" collapsed="false">
      <c r="A33" s="235" t="s">
        <v>352</v>
      </c>
      <c r="B33" s="236" t="s">
        <v>353</v>
      </c>
      <c r="C33" s="237" t="s">
        <v>341</v>
      </c>
      <c r="D33" s="238"/>
      <c r="E33" s="248"/>
      <c r="F33" s="243"/>
      <c r="G33" s="242" t="n">
        <v>0</v>
      </c>
      <c r="H33" s="242"/>
      <c r="I33" s="242" t="n">
        <v>0</v>
      </c>
      <c r="J33" s="242"/>
      <c r="K33" s="242" t="n">
        <v>0</v>
      </c>
      <c r="L33" s="242"/>
      <c r="M33" s="242" t="n">
        <v>0</v>
      </c>
      <c r="N33" s="242"/>
      <c r="O33" s="242" t="n">
        <v>0</v>
      </c>
      <c r="P33" s="242"/>
      <c r="Q33" s="244" t="n">
        <f aca="false">G33+O33+I33+K33+M33</f>
        <v>0</v>
      </c>
      <c r="R33" s="245" t="n">
        <f aca="false">H33+P33+J33+L33+N33</f>
        <v>0</v>
      </c>
      <c r="S33" s="200"/>
    </row>
    <row r="34" s="225" customFormat="true" ht="31.5" hidden="true" customHeight="false" outlineLevel="0" collapsed="false">
      <c r="A34" s="235" t="s">
        <v>354</v>
      </c>
      <c r="B34" s="241" t="s">
        <v>355</v>
      </c>
      <c r="C34" s="237" t="s">
        <v>341</v>
      </c>
      <c r="D34" s="238"/>
      <c r="E34" s="248"/>
      <c r="F34" s="243"/>
      <c r="G34" s="242" t="n">
        <v>0</v>
      </c>
      <c r="H34" s="242"/>
      <c r="I34" s="242" t="n">
        <v>0</v>
      </c>
      <c r="J34" s="242"/>
      <c r="K34" s="242" t="n">
        <v>0</v>
      </c>
      <c r="L34" s="242"/>
      <c r="M34" s="242" t="n">
        <v>0</v>
      </c>
      <c r="N34" s="242"/>
      <c r="O34" s="242" t="n">
        <v>0</v>
      </c>
      <c r="P34" s="242"/>
      <c r="Q34" s="244" t="n">
        <f aca="false">G34+O34+I34+K34+M34</f>
        <v>0</v>
      </c>
      <c r="R34" s="245" t="n">
        <f aca="false">H34+P34+J34+L34+N34</f>
        <v>0</v>
      </c>
      <c r="S34" s="200"/>
    </row>
    <row r="35" s="225" customFormat="true" ht="15.75" hidden="true" customHeight="false" outlineLevel="0" collapsed="false">
      <c r="A35" s="235" t="s">
        <v>356</v>
      </c>
      <c r="B35" s="249" t="s">
        <v>357</v>
      </c>
      <c r="C35" s="237" t="s">
        <v>341</v>
      </c>
      <c r="D35" s="238"/>
      <c r="E35" s="248" t="s">
        <v>281</v>
      </c>
      <c r="F35" s="243" t="s">
        <v>281</v>
      </c>
      <c r="G35" s="242" t="n">
        <v>0</v>
      </c>
      <c r="H35" s="242"/>
      <c r="I35" s="242" t="n">
        <v>0</v>
      </c>
      <c r="J35" s="242"/>
      <c r="K35" s="242" t="n">
        <v>0</v>
      </c>
      <c r="L35" s="242"/>
      <c r="M35" s="242" t="n">
        <v>0</v>
      </c>
      <c r="N35" s="242"/>
      <c r="O35" s="242" t="n">
        <v>0</v>
      </c>
      <c r="P35" s="242"/>
      <c r="Q35" s="244" t="n">
        <f aca="false">G35+O35+I35+K35+M35</f>
        <v>0</v>
      </c>
      <c r="R35" s="245" t="n">
        <f aca="false">H35+P35+J35+L35+N35</f>
        <v>0</v>
      </c>
      <c r="S35" s="200"/>
    </row>
    <row r="36" s="225" customFormat="true" ht="15.75" hidden="true" customHeight="false" outlineLevel="0" collapsed="false">
      <c r="A36" s="235" t="s">
        <v>358</v>
      </c>
      <c r="B36" s="249" t="s">
        <v>359</v>
      </c>
      <c r="C36" s="237" t="s">
        <v>341</v>
      </c>
      <c r="D36" s="238"/>
      <c r="E36" s="248" t="s">
        <v>281</v>
      </c>
      <c r="F36" s="243" t="s">
        <v>281</v>
      </c>
      <c r="G36" s="242" t="n">
        <v>0</v>
      </c>
      <c r="H36" s="242"/>
      <c r="I36" s="242" t="n">
        <v>0</v>
      </c>
      <c r="J36" s="242"/>
      <c r="K36" s="242" t="n">
        <v>0</v>
      </c>
      <c r="L36" s="242"/>
      <c r="M36" s="242" t="n">
        <v>0</v>
      </c>
      <c r="N36" s="242"/>
      <c r="O36" s="242" t="n">
        <v>0</v>
      </c>
      <c r="P36" s="242"/>
      <c r="Q36" s="244" t="n">
        <f aca="false">G36+O36+I36+K36+M36</f>
        <v>0</v>
      </c>
      <c r="R36" s="245" t="n">
        <f aca="false">H36+P36+J36+L36+N36</f>
        <v>0</v>
      </c>
      <c r="S36" s="200"/>
    </row>
    <row r="37" s="225" customFormat="true" ht="16.5" hidden="false" customHeight="false" outlineLevel="0" collapsed="false">
      <c r="A37" s="250" t="s">
        <v>360</v>
      </c>
      <c r="B37" s="251" t="s">
        <v>361</v>
      </c>
      <c r="C37" s="252" t="s">
        <v>341</v>
      </c>
      <c r="D37" s="253" t="n">
        <v>6.40479348305085</v>
      </c>
      <c r="E37" s="254" t="n">
        <f aca="false">2.74159307/1.2</f>
        <v>2.28466089166667</v>
      </c>
      <c r="F37" s="255" t="n">
        <f aca="false">1.13639094/1.2</f>
        <v>0.94699245</v>
      </c>
      <c r="G37" s="254" t="n">
        <v>2.54508938670775</v>
      </c>
      <c r="H37" s="254" t="n">
        <f aca="false">F37*1.065</f>
        <v>1.00854695925</v>
      </c>
      <c r="I37" s="254" t="n">
        <v>2.6927045711368</v>
      </c>
      <c r="J37" s="254" t="n">
        <f aca="false">H37*1.058</f>
        <v>1.0670426828865</v>
      </c>
      <c r="K37" s="254" t="n">
        <v>2.84349602712046</v>
      </c>
      <c r="L37" s="254" t="n">
        <f aca="false">J37*1.056</f>
        <v>1.12679707312814</v>
      </c>
      <c r="M37" s="254" t="n">
        <v>2.99420131655785</v>
      </c>
      <c r="N37" s="254" t="n">
        <f aca="false">L37*1.053</f>
        <v>1.18651731800394</v>
      </c>
      <c r="O37" s="254" t="n">
        <v>3.15289398633541</v>
      </c>
      <c r="P37" s="254" t="n">
        <f aca="false">N37*1.053</f>
        <v>1.24940273585814</v>
      </c>
      <c r="Q37" s="256" t="n">
        <f aca="false">G37+O37+I37+K37+M37</f>
        <v>14.2283852878583</v>
      </c>
      <c r="R37" s="257" t="n">
        <f aca="false">H37+P37+J37+L37+N37</f>
        <v>5.63830676912672</v>
      </c>
      <c r="S37" s="200"/>
    </row>
    <row r="38" s="225" customFormat="true" ht="31.5" hidden="false" customHeight="false" outlineLevel="0" collapsed="false">
      <c r="A38" s="227" t="s">
        <v>362</v>
      </c>
      <c r="B38" s="228" t="s">
        <v>363</v>
      </c>
      <c r="C38" s="258" t="s">
        <v>341</v>
      </c>
      <c r="D38" s="230" t="n">
        <f aca="false">D39+D43+D44+D45+D46+D47+D48+D49</f>
        <v>108.59183993</v>
      </c>
      <c r="E38" s="231" t="n">
        <f aca="false">E39+E43+E44+E45+E46+E47+E48+E49</f>
        <v>132.39693953</v>
      </c>
      <c r="F38" s="259" t="n">
        <f aca="false">F44+F46</f>
        <v>163.02296398855</v>
      </c>
      <c r="G38" s="231" t="n">
        <f aca="false">G39+G43+G44+G45+G46+G47+G48+G49</f>
        <v>148.450939168538</v>
      </c>
      <c r="H38" s="231" t="n">
        <f aca="false">H39+H43+H44+H45+H46+H47+H48+H49</f>
        <v>164.210445906055</v>
      </c>
      <c r="I38" s="231" t="n">
        <f aca="false">I39+I43+I44+I45+I46+I47+I48+I49</f>
        <v>157.061093640314</v>
      </c>
      <c r="J38" s="231" t="n">
        <f aca="false">J39+J43+J44+J45+J46+J47+J48+J49</f>
        <v>173.119314048606</v>
      </c>
      <c r="K38" s="231" t="n">
        <f aca="false">K39+K43+K44+K45+K46+K47+K48+K49</f>
        <v>165.856514884171</v>
      </c>
      <c r="L38" s="231" t="n">
        <f aca="false">L39+L43+L44+L45+L46+L47+L48+L49</f>
        <v>182.265119395328</v>
      </c>
      <c r="M38" s="231" t="n">
        <f aca="false">M39+M43+M44+M45+M46+M47+M48+M49</f>
        <v>174.646910173032</v>
      </c>
      <c r="N38" s="231" t="n">
        <f aca="false">N39+N43+N44+N45+N46+N47+N48+N49</f>
        <v>191.420905613281</v>
      </c>
      <c r="O38" s="231" t="n">
        <f aca="false">O39+O43+O44+O45+O46+O47+O48+O49</f>
        <v>183.903196412203</v>
      </c>
      <c r="P38" s="231" t="n">
        <f aca="false">P39+P43+P44+P45+P46+P47+P48+P49</f>
        <v>201.059650620785</v>
      </c>
      <c r="Q38" s="233" t="n">
        <f aca="false">G38+O38+I38+K38+M38</f>
        <v>829.918654278258</v>
      </c>
      <c r="R38" s="234" t="n">
        <f aca="false">H38+P38+J38+L38+N38</f>
        <v>912.075435584055</v>
      </c>
      <c r="S38" s="210" t="n">
        <f aca="false">F38-F46-F57-F64</f>
        <v>73.18368542</v>
      </c>
    </row>
    <row r="39" s="225" customFormat="true" ht="15.75" hidden="false" customHeight="false" outlineLevel="0" collapsed="false">
      <c r="A39" s="235" t="s">
        <v>143</v>
      </c>
      <c r="B39" s="236" t="s">
        <v>342</v>
      </c>
      <c r="C39" s="260" t="s">
        <v>341</v>
      </c>
      <c r="D39" s="261" t="n">
        <v>0</v>
      </c>
      <c r="E39" s="262" t="n">
        <v>0</v>
      </c>
      <c r="F39" s="243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  <c r="K39" s="262" t="n">
        <v>0</v>
      </c>
      <c r="L39" s="262" t="n">
        <v>0</v>
      </c>
      <c r="M39" s="262" t="n">
        <v>0</v>
      </c>
      <c r="N39" s="262" t="n">
        <v>0</v>
      </c>
      <c r="O39" s="262" t="n">
        <v>0</v>
      </c>
      <c r="P39" s="262" t="n">
        <v>0</v>
      </c>
      <c r="Q39" s="244" t="n">
        <v>0</v>
      </c>
      <c r="R39" s="245" t="n">
        <v>0</v>
      </c>
      <c r="S39" s="200"/>
    </row>
    <row r="40" s="225" customFormat="true" ht="31.5" hidden="true" customHeight="false" outlineLevel="0" collapsed="false">
      <c r="A40" s="235" t="s">
        <v>364</v>
      </c>
      <c r="B40" s="263" t="s">
        <v>343</v>
      </c>
      <c r="C40" s="260" t="s">
        <v>341</v>
      </c>
      <c r="D40" s="261"/>
      <c r="E40" s="262" t="n">
        <v>0</v>
      </c>
      <c r="F40" s="243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  <c r="K40" s="262" t="n">
        <v>0</v>
      </c>
      <c r="L40" s="262" t="n">
        <v>0</v>
      </c>
      <c r="M40" s="262" t="n">
        <v>0</v>
      </c>
      <c r="N40" s="262" t="n">
        <v>0</v>
      </c>
      <c r="O40" s="262" t="n">
        <v>0</v>
      </c>
      <c r="P40" s="262" t="n">
        <v>0</v>
      </c>
      <c r="Q40" s="244" t="n">
        <v>0</v>
      </c>
      <c r="R40" s="245" t="n">
        <v>0</v>
      </c>
      <c r="S40" s="200"/>
    </row>
    <row r="41" s="225" customFormat="true" ht="31.5" hidden="true" customHeight="false" outlineLevel="0" collapsed="false">
      <c r="A41" s="235" t="s">
        <v>365</v>
      </c>
      <c r="B41" s="263" t="s">
        <v>344</v>
      </c>
      <c r="C41" s="260" t="s">
        <v>341</v>
      </c>
      <c r="D41" s="261"/>
      <c r="E41" s="262" t="n">
        <v>0</v>
      </c>
      <c r="F41" s="243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  <c r="K41" s="262" t="n">
        <v>0</v>
      </c>
      <c r="L41" s="262" t="n">
        <v>0</v>
      </c>
      <c r="M41" s="262" t="n">
        <v>0</v>
      </c>
      <c r="N41" s="262" t="n">
        <v>0</v>
      </c>
      <c r="O41" s="262" t="n">
        <v>0</v>
      </c>
      <c r="P41" s="262" t="n">
        <v>0</v>
      </c>
      <c r="Q41" s="244" t="n">
        <v>0</v>
      </c>
      <c r="R41" s="245" t="n">
        <v>0</v>
      </c>
      <c r="S41" s="200"/>
    </row>
    <row r="42" s="225" customFormat="true" ht="31.5" hidden="true" customHeight="false" outlineLevel="0" collapsed="false">
      <c r="A42" s="235" t="s">
        <v>366</v>
      </c>
      <c r="B42" s="263" t="s">
        <v>345</v>
      </c>
      <c r="C42" s="260" t="s">
        <v>341</v>
      </c>
      <c r="D42" s="261"/>
      <c r="E42" s="262" t="n">
        <v>0</v>
      </c>
      <c r="F42" s="243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  <c r="K42" s="262" t="n">
        <v>0</v>
      </c>
      <c r="L42" s="262" t="n">
        <v>0</v>
      </c>
      <c r="M42" s="262" t="n">
        <v>0</v>
      </c>
      <c r="N42" s="262" t="n">
        <v>0</v>
      </c>
      <c r="O42" s="262" t="n">
        <v>0</v>
      </c>
      <c r="P42" s="262" t="n">
        <v>0</v>
      </c>
      <c r="Q42" s="244" t="n">
        <v>0</v>
      </c>
      <c r="R42" s="245" t="n">
        <v>0</v>
      </c>
      <c r="S42" s="200"/>
    </row>
    <row r="43" s="225" customFormat="true" ht="15.75" hidden="false" customHeight="false" outlineLevel="0" collapsed="false">
      <c r="A43" s="235" t="s">
        <v>145</v>
      </c>
      <c r="B43" s="236" t="s">
        <v>346</v>
      </c>
      <c r="C43" s="260" t="s">
        <v>341</v>
      </c>
      <c r="D43" s="261" t="n">
        <v>0</v>
      </c>
      <c r="E43" s="262" t="n">
        <v>0</v>
      </c>
      <c r="F43" s="243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  <c r="K43" s="262" t="n">
        <v>0</v>
      </c>
      <c r="L43" s="262" t="n">
        <v>0</v>
      </c>
      <c r="M43" s="262" t="n">
        <v>0</v>
      </c>
      <c r="N43" s="262" t="n">
        <v>0</v>
      </c>
      <c r="O43" s="262" t="n">
        <v>0</v>
      </c>
      <c r="P43" s="262" t="n">
        <v>0</v>
      </c>
      <c r="Q43" s="244" t="n">
        <v>0</v>
      </c>
      <c r="R43" s="245" t="n">
        <v>0</v>
      </c>
      <c r="S43" s="200"/>
    </row>
    <row r="44" s="225" customFormat="true" ht="15.75" hidden="false" customHeight="false" outlineLevel="0" collapsed="false">
      <c r="A44" s="235" t="s">
        <v>147</v>
      </c>
      <c r="B44" s="236" t="s">
        <v>347</v>
      </c>
      <c r="C44" s="260" t="s">
        <v>341</v>
      </c>
      <c r="D44" s="246" t="n">
        <f aca="false">D53+D62+D68+D69+D70+D73+D77-D46</f>
        <v>103.18368931</v>
      </c>
      <c r="E44" s="264" t="n">
        <f aca="false">E53+E62+E68+E69+E70+E73+E77-E46</f>
        <v>127.39832085</v>
      </c>
      <c r="F44" s="243" t="n">
        <f aca="false">F53+F62+F68+F69+F70+F73+F77-F46</f>
        <v>159.38160645855</v>
      </c>
      <c r="G44" s="264" t="n">
        <f aca="false">G53+G62+G68+G69+G70+G73+G77-G46</f>
        <v>143.090413399088</v>
      </c>
      <c r="H44" s="264" t="n">
        <f aca="false">H53+H62+H68+H69+H70+H73+H77-H46</f>
        <v>160.332400136605</v>
      </c>
      <c r="I44" s="264" t="n">
        <f aca="false">I53+I62+I68+I69+I70+I73+I77-I46</f>
        <v>151.389657376235</v>
      </c>
      <c r="J44" s="264" t="n">
        <f aca="false">J53+J62+J68+J69+J70+J73+J77-J46</f>
        <v>169.016341624528</v>
      </c>
      <c r="K44" s="264" t="n">
        <f aca="false">K53+K62+K68+K69+K70+K73+K77-K46</f>
        <v>159.867478189305</v>
      </c>
      <c r="L44" s="264" t="n">
        <f aca="false">L53+L62+L68+L69+L70+L73+L77-L46</f>
        <v>177.932380515502</v>
      </c>
      <c r="M44" s="264" t="n">
        <f aca="false">M53+M62+M68+M69+M70+M73+M77-M46</f>
        <v>168.340454533338</v>
      </c>
      <c r="N44" s="264" t="n">
        <f aca="false">N53+N62+N68+N69+N70+N73+N77-N46</f>
        <v>186.858531572823</v>
      </c>
      <c r="O44" s="264" t="n">
        <f aca="false">O53+O62+O68+O69+O70+O73+O77-O46</f>
        <v>177.262498623605</v>
      </c>
      <c r="P44" s="264" t="n">
        <f aca="false">P53+P62+P68+P69+P70+P73+P77-P46</f>
        <v>196.255470756183</v>
      </c>
      <c r="Q44" s="244" t="n">
        <f aca="false">G44+O44+I44+K44+M44</f>
        <v>799.950502121571</v>
      </c>
      <c r="R44" s="245" t="n">
        <f aca="false">H44+P44+J44+L44+N44</f>
        <v>890.395124605642</v>
      </c>
      <c r="S44" s="210" t="n">
        <f aca="false">F38-F57-31.141</f>
        <v>120.61873439</v>
      </c>
    </row>
    <row r="45" s="225" customFormat="true" ht="15.75" hidden="false" customHeight="false" outlineLevel="0" collapsed="false">
      <c r="A45" s="235" t="s">
        <v>149</v>
      </c>
      <c r="B45" s="236" t="s">
        <v>348</v>
      </c>
      <c r="C45" s="260" t="s">
        <v>341</v>
      </c>
      <c r="D45" s="261" t="n">
        <v>0</v>
      </c>
      <c r="E45" s="262" t="n">
        <v>0</v>
      </c>
      <c r="F45" s="243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  <c r="K45" s="262" t="n">
        <v>0</v>
      </c>
      <c r="L45" s="262" t="n">
        <v>0</v>
      </c>
      <c r="M45" s="262" t="n">
        <v>0</v>
      </c>
      <c r="N45" s="262" t="n">
        <v>0</v>
      </c>
      <c r="O45" s="262" t="n">
        <v>0</v>
      </c>
      <c r="P45" s="262" t="n">
        <v>0</v>
      </c>
      <c r="Q45" s="244" t="n">
        <v>0</v>
      </c>
      <c r="R45" s="245" t="n">
        <v>0</v>
      </c>
      <c r="S45" s="200"/>
    </row>
    <row r="46" s="225" customFormat="true" ht="15.75" hidden="false" customHeight="false" outlineLevel="0" collapsed="false">
      <c r="A46" s="235" t="s">
        <v>155</v>
      </c>
      <c r="B46" s="236" t="s">
        <v>349</v>
      </c>
      <c r="C46" s="260" t="s">
        <v>341</v>
      </c>
      <c r="D46" s="265" t="n">
        <f aca="false">0.70407531*2+4</f>
        <v>5.40815062</v>
      </c>
      <c r="E46" s="242" t="n">
        <f aca="false">0.74930934*2+3.5</f>
        <v>4.99861868</v>
      </c>
      <c r="F46" s="243" t="n">
        <f aca="false">1.03335753+2.608</f>
        <v>3.64135753</v>
      </c>
      <c r="G46" s="242" t="n">
        <v>5.36052576945</v>
      </c>
      <c r="H46" s="242" t="n">
        <f aca="false">F46*1.065</f>
        <v>3.87804576945</v>
      </c>
      <c r="I46" s="242" t="n">
        <v>5.6714362640781</v>
      </c>
      <c r="J46" s="242" t="n">
        <f aca="false">H46*1.058</f>
        <v>4.1029724240781</v>
      </c>
      <c r="K46" s="242" t="n">
        <v>5.98903669486647</v>
      </c>
      <c r="L46" s="242" t="n">
        <f aca="false">J46*1.056</f>
        <v>4.33273887982647</v>
      </c>
      <c r="M46" s="242" t="n">
        <v>6.3064556396944</v>
      </c>
      <c r="N46" s="242" t="n">
        <f aca="false">L46*1.053</f>
        <v>4.56237404045728</v>
      </c>
      <c r="O46" s="242" t="n">
        <v>6.6406977885982</v>
      </c>
      <c r="P46" s="242" t="n">
        <f aca="false">N46*1.053</f>
        <v>4.80417986460151</v>
      </c>
      <c r="Q46" s="244" t="n">
        <f aca="false">G46+O46+I46+K46+M46</f>
        <v>29.9681521566872</v>
      </c>
      <c r="R46" s="245" t="n">
        <f aca="false">H46+P46+J46+L46+N46</f>
        <v>21.6803109784134</v>
      </c>
      <c r="S46" s="200"/>
    </row>
    <row r="47" s="225" customFormat="true" ht="15.75" hidden="true" customHeight="false" outlineLevel="0" collapsed="false">
      <c r="A47" s="235" t="s">
        <v>157</v>
      </c>
      <c r="B47" s="236" t="s">
        <v>351</v>
      </c>
      <c r="C47" s="260" t="s">
        <v>341</v>
      </c>
      <c r="D47" s="261"/>
      <c r="E47" s="262"/>
      <c r="F47" s="243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44" t="n">
        <f aca="false">G47+O47+I47+K47+M47</f>
        <v>0</v>
      </c>
      <c r="R47" s="245" t="n">
        <f aca="false">H47+P47+J47+L47+N47</f>
        <v>0</v>
      </c>
      <c r="S47" s="200"/>
    </row>
    <row r="48" s="225" customFormat="true" ht="15.75" hidden="true" customHeight="false" outlineLevel="0" collapsed="false">
      <c r="A48" s="235" t="s">
        <v>159</v>
      </c>
      <c r="B48" s="236" t="s">
        <v>353</v>
      </c>
      <c r="C48" s="260" t="s">
        <v>341</v>
      </c>
      <c r="D48" s="261"/>
      <c r="E48" s="262"/>
      <c r="F48" s="243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44" t="n">
        <f aca="false">G48+O48+I48+K48+M48</f>
        <v>0</v>
      </c>
      <c r="R48" s="245" t="n">
        <f aca="false">H48+P48+J48+L48+N48</f>
        <v>0</v>
      </c>
      <c r="S48" s="200"/>
    </row>
    <row r="49" s="225" customFormat="true" ht="31.5" hidden="true" customHeight="false" outlineLevel="0" collapsed="false">
      <c r="A49" s="235" t="s">
        <v>367</v>
      </c>
      <c r="B49" s="241" t="s">
        <v>355</v>
      </c>
      <c r="C49" s="260" t="s">
        <v>341</v>
      </c>
      <c r="D49" s="261"/>
      <c r="E49" s="262"/>
      <c r="F49" s="243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44" t="n">
        <f aca="false">G49+O49+I49+K49+M49</f>
        <v>0</v>
      </c>
      <c r="R49" s="245" t="n">
        <f aca="false">H49+P49+J49+L49+N49</f>
        <v>0</v>
      </c>
      <c r="S49" s="210"/>
    </row>
    <row r="50" s="225" customFormat="true" ht="15.75" hidden="true" customHeight="false" outlineLevel="0" collapsed="false">
      <c r="A50" s="235" t="s">
        <v>368</v>
      </c>
      <c r="B50" s="263" t="s">
        <v>357</v>
      </c>
      <c r="C50" s="260" t="s">
        <v>341</v>
      </c>
      <c r="D50" s="261"/>
      <c r="E50" s="262"/>
      <c r="F50" s="243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44" t="n">
        <f aca="false">G50+O50+I50+K50+M50</f>
        <v>0</v>
      </c>
      <c r="R50" s="245" t="n">
        <f aca="false">H50+P50+J50+L50+N50</f>
        <v>0</v>
      </c>
      <c r="S50" s="210" t="n">
        <f aca="false">F38-F57-31.141-3-3</f>
        <v>114.61873439</v>
      </c>
    </row>
    <row r="51" s="225" customFormat="true" ht="15.75" hidden="true" customHeight="false" outlineLevel="0" collapsed="false">
      <c r="A51" s="235" t="s">
        <v>369</v>
      </c>
      <c r="B51" s="263" t="s">
        <v>359</v>
      </c>
      <c r="C51" s="260" t="s">
        <v>341</v>
      </c>
      <c r="D51" s="261"/>
      <c r="E51" s="262"/>
      <c r="F51" s="243"/>
      <c r="G51" s="262"/>
      <c r="H51" s="262"/>
      <c r="I51" s="262"/>
      <c r="J51" s="262"/>
      <c r="K51" s="262"/>
      <c r="L51" s="262"/>
      <c r="M51" s="262"/>
      <c r="N51" s="262"/>
      <c r="O51" s="262"/>
      <c r="P51" s="262"/>
      <c r="Q51" s="244" t="n">
        <f aca="false">G51+O51+I51+K51+M51</f>
        <v>0</v>
      </c>
      <c r="R51" s="245" t="n">
        <f aca="false">H51+P51+J51+L51+N51</f>
        <v>0</v>
      </c>
      <c r="S51" s="200"/>
    </row>
    <row r="52" s="225" customFormat="true" ht="15.75" hidden="false" customHeight="false" outlineLevel="0" collapsed="false">
      <c r="A52" s="235" t="s">
        <v>370</v>
      </c>
      <c r="B52" s="236" t="s">
        <v>361</v>
      </c>
      <c r="C52" s="260" t="s">
        <v>341</v>
      </c>
      <c r="D52" s="261" t="n">
        <v>0</v>
      </c>
      <c r="E52" s="262" t="n">
        <v>0</v>
      </c>
      <c r="F52" s="243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  <c r="O52" s="262" t="n">
        <v>0</v>
      </c>
      <c r="P52" s="262" t="n">
        <v>0</v>
      </c>
      <c r="Q52" s="244" t="n">
        <v>0</v>
      </c>
      <c r="R52" s="245" t="n">
        <v>0</v>
      </c>
      <c r="S52" s="200"/>
    </row>
    <row r="53" s="225" customFormat="true" ht="15.75" hidden="false" customHeight="false" outlineLevel="0" collapsed="false">
      <c r="A53" s="235" t="s">
        <v>371</v>
      </c>
      <c r="B53" s="266" t="s">
        <v>372</v>
      </c>
      <c r="C53" s="260" t="s">
        <v>341</v>
      </c>
      <c r="D53" s="246" t="n">
        <f aca="false">D54+D55+D60+D61</f>
        <v>25.30027014</v>
      </c>
      <c r="E53" s="264" t="n">
        <f aca="false">E54+E55+E60+E61</f>
        <v>19.74112645</v>
      </c>
      <c r="F53" s="243" t="n">
        <f aca="false">F55+F60+F61</f>
        <v>22.0368195985495</v>
      </c>
      <c r="G53" s="264" t="n">
        <f aca="false">G54+G55+G60+G61</f>
        <v>21.9914174540355</v>
      </c>
      <c r="H53" s="264" t="n">
        <f aca="false">H54+H55+H60+H61</f>
        <v>20.0537095224552</v>
      </c>
      <c r="I53" s="264" t="n">
        <f aca="false">I54+I55+I60+I61</f>
        <v>23.2669196663696</v>
      </c>
      <c r="J53" s="264" t="n">
        <f aca="false">J54+J55+J60+J61</f>
        <v>21.2168246747576</v>
      </c>
      <c r="K53" s="264" t="n">
        <f aca="false">K54+K55+K60+K61</f>
        <v>24.5698671676863</v>
      </c>
      <c r="L53" s="264" t="n">
        <f aca="false">L54+L55+L60+L61</f>
        <v>22.4049668565441</v>
      </c>
      <c r="M53" s="264" t="n">
        <f aca="false">M54+M55+M60+M61</f>
        <v>25.8720701275736</v>
      </c>
      <c r="N53" s="264" t="n">
        <f aca="false">N54+N55+N60+N61</f>
        <v>23.5924300999409</v>
      </c>
      <c r="O53" s="264" t="n">
        <f aca="false">O54+O55+O60+O61</f>
        <v>27.243289844335</v>
      </c>
      <c r="P53" s="264" t="n">
        <f aca="false">P54+P55+P60+P61</f>
        <v>24.8428288952378</v>
      </c>
      <c r="Q53" s="244" t="n">
        <f aca="false">G53+O53+I53+K53+M53</f>
        <v>122.94356426</v>
      </c>
      <c r="R53" s="245" t="n">
        <f aca="false">H53+P53+J53+L53+N53</f>
        <v>112.110760048936</v>
      </c>
      <c r="S53" s="200"/>
    </row>
    <row r="54" s="225" customFormat="true" ht="15.75" hidden="false" customHeight="false" outlineLevel="0" collapsed="false">
      <c r="A54" s="235" t="s">
        <v>364</v>
      </c>
      <c r="B54" s="263" t="s">
        <v>373</v>
      </c>
      <c r="C54" s="260" t="s">
        <v>341</v>
      </c>
      <c r="D54" s="261" t="n">
        <v>0</v>
      </c>
      <c r="E54" s="262" t="n">
        <v>0</v>
      </c>
      <c r="F54" s="243" t="n">
        <v>0</v>
      </c>
      <c r="G54" s="262" t="n">
        <v>0</v>
      </c>
      <c r="H54" s="262" t="n">
        <v>0</v>
      </c>
      <c r="I54" s="262" t="n">
        <v>0</v>
      </c>
      <c r="J54" s="262" t="n">
        <v>0</v>
      </c>
      <c r="K54" s="262" t="n">
        <v>0</v>
      </c>
      <c r="L54" s="262" t="n">
        <v>0</v>
      </c>
      <c r="M54" s="262" t="n">
        <v>0</v>
      </c>
      <c r="N54" s="262" t="n">
        <v>0</v>
      </c>
      <c r="O54" s="262" t="n">
        <v>0</v>
      </c>
      <c r="P54" s="262" t="n">
        <v>0</v>
      </c>
      <c r="Q54" s="244" t="n">
        <v>0</v>
      </c>
      <c r="R54" s="245" t="n">
        <v>0</v>
      </c>
      <c r="S54" s="210"/>
    </row>
    <row r="55" s="225" customFormat="true" ht="15.75" hidden="false" customHeight="false" outlineLevel="0" collapsed="false">
      <c r="A55" s="235" t="s">
        <v>365</v>
      </c>
      <c r="B55" s="249" t="s">
        <v>374</v>
      </c>
      <c r="C55" s="260" t="s">
        <v>341</v>
      </c>
      <c r="D55" s="246" t="n">
        <f aca="false">D56+D59</f>
        <v>16.53493294</v>
      </c>
      <c r="E55" s="264" t="n">
        <f aca="false">E56+E59</f>
        <v>11.22171054</v>
      </c>
      <c r="F55" s="243" t="n">
        <f aca="false">F56</f>
        <v>11.2632295985495</v>
      </c>
      <c r="G55" s="264" t="n">
        <f aca="false">G56+G59</f>
        <v>12.5008733244546</v>
      </c>
      <c r="H55" s="264" t="n">
        <f aca="false">H56+H59</f>
        <v>11.9953395224552</v>
      </c>
      <c r="I55" s="264" t="n">
        <f aca="false">I56+I59</f>
        <v>13.225923977273</v>
      </c>
      <c r="J55" s="264" t="n">
        <f aca="false">J56+J59</f>
        <v>12.6910692147576</v>
      </c>
      <c r="K55" s="264" t="n">
        <f aca="false">K56+K59</f>
        <v>13.9665757200003</v>
      </c>
      <c r="L55" s="264" t="n">
        <f aca="false">L56+L59</f>
        <v>13.4017690907841</v>
      </c>
      <c r="M55" s="264" t="n">
        <f aca="false">M56+M59</f>
        <v>14.7068042331603</v>
      </c>
      <c r="N55" s="264" t="n">
        <f aca="false">N56+N59</f>
        <v>14.1120628525956</v>
      </c>
      <c r="O55" s="264" t="n">
        <f aca="false">O56+O59</f>
        <v>15.4862648575178</v>
      </c>
      <c r="P55" s="264" t="n">
        <f aca="false">P56+P59</f>
        <v>14.8600021837832</v>
      </c>
      <c r="Q55" s="244" t="n">
        <f aca="false">G55+O55+I55+K55+M55</f>
        <v>69.8864421124059</v>
      </c>
      <c r="R55" s="245" t="n">
        <f aca="false">H55+P55+J55+L55+N55</f>
        <v>67.0602428643757</v>
      </c>
      <c r="S55" s="200"/>
    </row>
    <row r="56" s="225" customFormat="true" ht="15.75" hidden="false" customHeight="false" outlineLevel="0" collapsed="false">
      <c r="A56" s="235" t="s">
        <v>375</v>
      </c>
      <c r="B56" s="267" t="s">
        <v>376</v>
      </c>
      <c r="C56" s="260" t="s">
        <v>341</v>
      </c>
      <c r="D56" s="246" t="n">
        <f aca="false">D57+D58</f>
        <v>16.53493294</v>
      </c>
      <c r="E56" s="264" t="n">
        <f aca="false">E57+E58</f>
        <v>11.22171054</v>
      </c>
      <c r="F56" s="243" t="n">
        <f aca="false">F57</f>
        <v>11.2632295985495</v>
      </c>
      <c r="G56" s="264" t="n">
        <f aca="false">G57+G58</f>
        <v>12.5008733244546</v>
      </c>
      <c r="H56" s="264" t="n">
        <f aca="false">H57+H58</f>
        <v>11.9953395224552</v>
      </c>
      <c r="I56" s="264" t="n">
        <f aca="false">I57+I58</f>
        <v>13.225923977273</v>
      </c>
      <c r="J56" s="264" t="n">
        <f aca="false">J57+J58</f>
        <v>12.6910692147576</v>
      </c>
      <c r="K56" s="264" t="n">
        <f aca="false">K57+K58</f>
        <v>13.9665757200003</v>
      </c>
      <c r="L56" s="264" t="n">
        <f aca="false">L57+L58</f>
        <v>13.4017690907841</v>
      </c>
      <c r="M56" s="264" t="n">
        <f aca="false">M57+M58</f>
        <v>14.7068042331603</v>
      </c>
      <c r="N56" s="264" t="n">
        <f aca="false">N57+N58</f>
        <v>14.1120628525956</v>
      </c>
      <c r="O56" s="264" t="n">
        <f aca="false">O57+O58</f>
        <v>15.4862648575178</v>
      </c>
      <c r="P56" s="264" t="n">
        <f aca="false">P57+P58</f>
        <v>14.8600021837832</v>
      </c>
      <c r="Q56" s="244" t="n">
        <f aca="false">G56+O56+I56+K56+M56</f>
        <v>69.8864421124059</v>
      </c>
      <c r="R56" s="245" t="n">
        <f aca="false">H56+P56+J56+L56+N56</f>
        <v>67.0602428643757</v>
      </c>
      <c r="S56" s="200"/>
    </row>
    <row r="57" s="225" customFormat="true" ht="31.5" hidden="false" customHeight="false" outlineLevel="0" collapsed="false">
      <c r="A57" s="235" t="s">
        <v>377</v>
      </c>
      <c r="B57" s="268" t="s">
        <v>378</v>
      </c>
      <c r="C57" s="260" t="s">
        <v>341</v>
      </c>
      <c r="D57" s="269" t="n">
        <v>16.53493294</v>
      </c>
      <c r="E57" s="243" t="n">
        <f aca="false">11.11546017+0.10625037</f>
        <v>11.22171054</v>
      </c>
      <c r="F57" s="243" t="n">
        <v>11.2632295985495</v>
      </c>
      <c r="G57" s="242" t="n">
        <v>12.5008733244546</v>
      </c>
      <c r="H57" s="242" t="n">
        <f aca="false">F57*1.065</f>
        <v>11.9953395224552</v>
      </c>
      <c r="I57" s="242" t="n">
        <v>13.225923977273</v>
      </c>
      <c r="J57" s="242" t="n">
        <f aca="false">H57*1.058</f>
        <v>12.6910692147576</v>
      </c>
      <c r="K57" s="242" t="n">
        <v>13.9665757200003</v>
      </c>
      <c r="L57" s="242" t="n">
        <f aca="false">J57*1.056</f>
        <v>13.4017690907841</v>
      </c>
      <c r="M57" s="242" t="n">
        <v>14.7068042331603</v>
      </c>
      <c r="N57" s="242" t="n">
        <f aca="false">L57*1.053</f>
        <v>14.1120628525956</v>
      </c>
      <c r="O57" s="242" t="n">
        <v>15.4862648575178</v>
      </c>
      <c r="P57" s="242" t="n">
        <f aca="false">N57*1.053</f>
        <v>14.8600021837832</v>
      </c>
      <c r="Q57" s="244" t="n">
        <f aca="false">G57+O57+I57+K57+M57</f>
        <v>69.8864421124059</v>
      </c>
      <c r="R57" s="245" t="n">
        <f aca="false">H57+P57+J57+L57+N57</f>
        <v>67.0602428643757</v>
      </c>
      <c r="S57" s="210"/>
    </row>
    <row r="58" s="225" customFormat="true" ht="15.75" hidden="false" customHeight="false" outlineLevel="0" collapsed="false">
      <c r="A58" s="235" t="s">
        <v>379</v>
      </c>
      <c r="B58" s="268" t="s">
        <v>380</v>
      </c>
      <c r="C58" s="260" t="s">
        <v>341</v>
      </c>
      <c r="D58" s="269" t="n">
        <v>0</v>
      </c>
      <c r="E58" s="243" t="n">
        <v>0</v>
      </c>
      <c r="F58" s="243" t="n">
        <v>0</v>
      </c>
      <c r="G58" s="247" t="n">
        <v>0</v>
      </c>
      <c r="H58" s="247" t="n">
        <v>0</v>
      </c>
      <c r="I58" s="247" t="n">
        <v>0</v>
      </c>
      <c r="J58" s="247" t="n">
        <v>0</v>
      </c>
      <c r="K58" s="247" t="n">
        <v>0</v>
      </c>
      <c r="L58" s="247" t="n">
        <v>0</v>
      </c>
      <c r="M58" s="247" t="n">
        <v>0</v>
      </c>
      <c r="N58" s="247" t="n">
        <v>0</v>
      </c>
      <c r="O58" s="247" t="n">
        <v>0</v>
      </c>
      <c r="P58" s="247" t="n">
        <v>0</v>
      </c>
      <c r="Q58" s="244" t="n">
        <v>0</v>
      </c>
      <c r="R58" s="245" t="n">
        <v>0</v>
      </c>
      <c r="S58" s="200"/>
    </row>
    <row r="59" s="225" customFormat="true" ht="15.75" hidden="false" customHeight="false" outlineLevel="0" collapsed="false">
      <c r="A59" s="235" t="s">
        <v>381</v>
      </c>
      <c r="B59" s="267" t="s">
        <v>382</v>
      </c>
      <c r="C59" s="260" t="s">
        <v>341</v>
      </c>
      <c r="D59" s="269" t="n">
        <v>0</v>
      </c>
      <c r="E59" s="243" t="n">
        <v>0</v>
      </c>
      <c r="F59" s="243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47" t="n">
        <v>0</v>
      </c>
      <c r="O59" s="247" t="n">
        <v>0</v>
      </c>
      <c r="P59" s="247" t="n">
        <v>0</v>
      </c>
      <c r="Q59" s="244" t="n">
        <v>0</v>
      </c>
      <c r="R59" s="245" t="n">
        <v>0</v>
      </c>
      <c r="S59" s="200"/>
    </row>
    <row r="60" s="225" customFormat="true" ht="15.75" hidden="false" customHeight="false" outlineLevel="0" collapsed="false">
      <c r="A60" s="235" t="s">
        <v>366</v>
      </c>
      <c r="B60" s="249" t="s">
        <v>383</v>
      </c>
      <c r="C60" s="260" t="s">
        <v>341</v>
      </c>
      <c r="D60" s="269" t="n">
        <f aca="false">0.02102+1.83311386+1.57863646+0.11111279+0.10746918+0.12160127+0.05059328+0.67175515+0.0052678+0.18818427+0.00162505</f>
        <v>4.69037911</v>
      </c>
      <c r="E60" s="243" t="n">
        <f aca="false">0.04901224+0.72467366+0.47519075+0.02390563+0.01715811+0.92003074+1.78925861+0.57025134</f>
        <v>4.56948108</v>
      </c>
      <c r="F60" s="243" t="n">
        <f aca="false">5.65766+1.99778-0.66201</f>
        <v>6.99343</v>
      </c>
      <c r="G60" s="242" t="n">
        <v>5.0903562283092</v>
      </c>
      <c r="H60" s="242" t="n">
        <f aca="false">4.51092+3.54745-H61</f>
        <v>5.20837</v>
      </c>
      <c r="I60" s="242" t="n">
        <v>5.38559688955113</v>
      </c>
      <c r="J60" s="242" t="n">
        <f aca="false">H60*1.058</f>
        <v>5.51045546</v>
      </c>
      <c r="K60" s="242" t="n">
        <v>5.687190315366</v>
      </c>
      <c r="L60" s="242" t="n">
        <f aca="false">J60*1.056</f>
        <v>5.81904096576</v>
      </c>
      <c r="M60" s="242" t="n">
        <v>5.9886114020804</v>
      </c>
      <c r="N60" s="242" t="n">
        <f aca="false">L60*1.053</f>
        <v>6.12745013694528</v>
      </c>
      <c r="O60" s="242" t="n">
        <v>6.30600780639066</v>
      </c>
      <c r="P60" s="242" t="n">
        <f aca="false">N60*1.053</f>
        <v>6.45220499420338</v>
      </c>
      <c r="Q60" s="244" t="n">
        <f aca="false">G60+O60+I60+K60+M60</f>
        <v>28.4577626416974</v>
      </c>
      <c r="R60" s="245" t="n">
        <f aca="false">H60+P60+J60+L60+N60</f>
        <v>29.1175215569087</v>
      </c>
      <c r="S60" s="200"/>
    </row>
    <row r="61" s="225" customFormat="true" ht="15.75" hidden="false" customHeight="false" outlineLevel="0" collapsed="false">
      <c r="A61" s="235" t="s">
        <v>384</v>
      </c>
      <c r="B61" s="249" t="s">
        <v>385</v>
      </c>
      <c r="C61" s="260" t="s">
        <v>341</v>
      </c>
      <c r="D61" s="269" t="n">
        <f aca="false">0.15327371+1.53097078+0.79282173+0.09744918+0.17949696+1.12455117+0.13808396+0.00607361+0.03232022+0.01991677</f>
        <v>4.07495809</v>
      </c>
      <c r="E61" s="243" t="n">
        <f aca="false">1.81848423+1.54942347+0.15810255+0.02139095+0.01881218+0.05249472+0.1193797+0.06291579+0.14893124</f>
        <v>3.94993483</v>
      </c>
      <c r="F61" s="243" t="n">
        <f aca="false">3.78016</f>
        <v>3.78016</v>
      </c>
      <c r="G61" s="242" t="n">
        <v>4.4001879012717</v>
      </c>
      <c r="H61" s="242" t="n">
        <v>2.85</v>
      </c>
      <c r="I61" s="242" t="n">
        <v>4.65539879954546</v>
      </c>
      <c r="J61" s="242" t="n">
        <f aca="false">H61*1.058</f>
        <v>3.0153</v>
      </c>
      <c r="K61" s="242" t="n">
        <v>4.91610113232</v>
      </c>
      <c r="L61" s="242" t="n">
        <f aca="false">J61*1.056</f>
        <v>3.1841568</v>
      </c>
      <c r="M61" s="242" t="n">
        <v>5.17665449233296</v>
      </c>
      <c r="N61" s="242" t="n">
        <f aca="false">L61*1.053</f>
        <v>3.3529171104</v>
      </c>
      <c r="O61" s="242" t="n">
        <v>5.45101718042661</v>
      </c>
      <c r="P61" s="242" t="n">
        <f aca="false">N61*1.053</f>
        <v>3.5306217172512</v>
      </c>
      <c r="Q61" s="244" t="n">
        <f aca="false">G61+O61+I61+K61+M61</f>
        <v>24.5993595058967</v>
      </c>
      <c r="R61" s="245" t="n">
        <f aca="false">H61+P61+J61+L61+N61</f>
        <v>15.9329956276512</v>
      </c>
      <c r="S61" s="200"/>
    </row>
    <row r="62" s="225" customFormat="true" ht="15.75" hidden="false" customHeight="false" outlineLevel="0" collapsed="false">
      <c r="A62" s="235" t="s">
        <v>386</v>
      </c>
      <c r="B62" s="266" t="s">
        <v>387</v>
      </c>
      <c r="C62" s="260" t="s">
        <v>341</v>
      </c>
      <c r="D62" s="246" t="n">
        <f aca="false">D63+D64+D65+D66+D67</f>
        <v>35.49215537</v>
      </c>
      <c r="E62" s="243" t="n">
        <f aca="false">E64</f>
        <v>59.56605382</v>
      </c>
      <c r="F62" s="243" t="n">
        <f aca="false">F64</f>
        <v>74.93469144</v>
      </c>
      <c r="G62" s="264" t="n">
        <f aca="false">G63+G64+G65+G66+G67</f>
        <v>66.3559882949418</v>
      </c>
      <c r="H62" s="264" t="n">
        <f aca="false">H63+H64+H65+H66+H67</f>
        <v>79.8054463836</v>
      </c>
      <c r="I62" s="264" t="n">
        <f aca="false">I63+I64+I65+I66+I67</f>
        <v>70.2046356160484</v>
      </c>
      <c r="J62" s="264" t="n">
        <f aca="false">J63+J64+J65+J66+J67</f>
        <v>84.4341622738488</v>
      </c>
      <c r="K62" s="264" t="n">
        <f aca="false">K63+K64+K65+K66+K67</f>
        <v>74.1360952105472</v>
      </c>
      <c r="L62" s="264" t="n">
        <f aca="false">L63+L64+L65+L66+L67</f>
        <v>89.1624753611843</v>
      </c>
      <c r="M62" s="264" t="n">
        <f aca="false">M63+M64+M65+M66+M67</f>
        <v>78.0653082567062</v>
      </c>
      <c r="N62" s="264" t="n">
        <f aca="false">N63+N64+N65+N66+N67</f>
        <v>93.8880865553271</v>
      </c>
      <c r="O62" s="264" t="n">
        <f aca="false">O63+O64+O65+O66+O67</f>
        <v>82.2027695943116</v>
      </c>
      <c r="P62" s="264" t="n">
        <f aca="false">P63+P64+P65+P66+P67</f>
        <v>98.8641551427594</v>
      </c>
      <c r="Q62" s="244" t="n">
        <f aca="false">G62+O62+I62+K62+M62</f>
        <v>370.964796972555</v>
      </c>
      <c r="R62" s="245" t="n">
        <f aca="false">H62+P62+J62+L62+N62</f>
        <v>446.15432571672</v>
      </c>
      <c r="S62" s="200"/>
    </row>
    <row r="63" s="225" customFormat="true" ht="31.5" hidden="false" customHeight="false" outlineLevel="0" collapsed="false">
      <c r="A63" s="235" t="s">
        <v>388</v>
      </c>
      <c r="B63" s="263" t="s">
        <v>389</v>
      </c>
      <c r="C63" s="260" t="s">
        <v>341</v>
      </c>
      <c r="D63" s="269" t="n">
        <v>0</v>
      </c>
      <c r="E63" s="243" t="n">
        <v>0</v>
      </c>
      <c r="F63" s="243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47" t="n">
        <v>0</v>
      </c>
      <c r="O63" s="247" t="n">
        <v>0</v>
      </c>
      <c r="P63" s="247" t="n">
        <v>0</v>
      </c>
      <c r="Q63" s="244" t="n">
        <v>0</v>
      </c>
      <c r="R63" s="245" t="n">
        <v>0</v>
      </c>
      <c r="S63" s="200"/>
    </row>
    <row r="64" s="225" customFormat="true" ht="31.5" hidden="false" customHeight="false" outlineLevel="0" collapsed="false">
      <c r="A64" s="235" t="s">
        <v>390</v>
      </c>
      <c r="B64" s="263" t="s">
        <v>391</v>
      </c>
      <c r="C64" s="260" t="s">
        <v>341</v>
      </c>
      <c r="D64" s="269" t="n">
        <f aca="false">34.86659201+0.62556336</f>
        <v>35.49215537</v>
      </c>
      <c r="E64" s="243" t="n">
        <f aca="false">57.48197458+0.64555595+1.43852329</f>
        <v>59.56605382</v>
      </c>
      <c r="F64" s="243" t="n">
        <f aca="false">74.2496237+0.68506774</f>
        <v>74.93469144</v>
      </c>
      <c r="G64" s="242" t="n">
        <v>66.3559882949418</v>
      </c>
      <c r="H64" s="242" t="n">
        <f aca="false">F64*1.065</f>
        <v>79.8054463836</v>
      </c>
      <c r="I64" s="242" t="n">
        <v>70.2046356160484</v>
      </c>
      <c r="J64" s="242" t="n">
        <f aca="false">H64*1.058</f>
        <v>84.4341622738488</v>
      </c>
      <c r="K64" s="242" t="n">
        <v>74.1360952105472</v>
      </c>
      <c r="L64" s="242" t="n">
        <f aca="false">J64*1.056</f>
        <v>89.1624753611843</v>
      </c>
      <c r="M64" s="242" t="n">
        <v>78.0653082567062</v>
      </c>
      <c r="N64" s="242" t="n">
        <f aca="false">L64*1.053</f>
        <v>93.8880865553271</v>
      </c>
      <c r="O64" s="242" t="n">
        <v>82.2027695943116</v>
      </c>
      <c r="P64" s="242" t="n">
        <f aca="false">N64*1.053</f>
        <v>98.8641551427594</v>
      </c>
      <c r="Q64" s="244" t="n">
        <f aca="false">G64+O64+I64+K64+M64</f>
        <v>370.964796972555</v>
      </c>
      <c r="R64" s="245" t="n">
        <f aca="false">H64+P64+J64+L64+N64</f>
        <v>446.15432571672</v>
      </c>
      <c r="S64" s="200"/>
    </row>
    <row r="65" s="225" customFormat="true" ht="15.75" hidden="false" customHeight="false" outlineLevel="0" collapsed="false">
      <c r="A65" s="235" t="s">
        <v>392</v>
      </c>
      <c r="B65" s="249" t="s">
        <v>393</v>
      </c>
      <c r="C65" s="260" t="s">
        <v>341</v>
      </c>
      <c r="D65" s="269" t="n">
        <v>0</v>
      </c>
      <c r="E65" s="243" t="n">
        <v>0</v>
      </c>
      <c r="F65" s="243" t="n">
        <v>0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0</v>
      </c>
      <c r="N65" s="247" t="n">
        <v>0</v>
      </c>
      <c r="O65" s="247" t="n">
        <v>0</v>
      </c>
      <c r="P65" s="247" t="n">
        <v>0</v>
      </c>
      <c r="Q65" s="244" t="n">
        <v>0</v>
      </c>
      <c r="R65" s="245" t="n">
        <v>0</v>
      </c>
      <c r="S65" s="200"/>
    </row>
    <row r="66" s="225" customFormat="true" ht="15.75" hidden="false" customHeight="false" outlineLevel="0" collapsed="false">
      <c r="A66" s="235" t="s">
        <v>394</v>
      </c>
      <c r="B66" s="249" t="s">
        <v>395</v>
      </c>
      <c r="C66" s="260" t="s">
        <v>341</v>
      </c>
      <c r="D66" s="269" t="n">
        <v>0</v>
      </c>
      <c r="E66" s="243" t="n">
        <v>0</v>
      </c>
      <c r="F66" s="243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47" t="n">
        <v>0</v>
      </c>
      <c r="P66" s="247" t="n">
        <v>0</v>
      </c>
      <c r="Q66" s="244" t="n">
        <v>0</v>
      </c>
      <c r="R66" s="245" t="n">
        <v>0</v>
      </c>
      <c r="S66" s="200"/>
    </row>
    <row r="67" s="225" customFormat="true" ht="15.75" hidden="false" customHeight="false" outlineLevel="0" collapsed="false">
      <c r="A67" s="235" t="s">
        <v>396</v>
      </c>
      <c r="B67" s="249" t="s">
        <v>397</v>
      </c>
      <c r="C67" s="260" t="s">
        <v>341</v>
      </c>
      <c r="D67" s="269" t="n">
        <v>0</v>
      </c>
      <c r="E67" s="243" t="n">
        <v>0</v>
      </c>
      <c r="F67" s="243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47" t="n">
        <v>0</v>
      </c>
      <c r="P67" s="247" t="n">
        <v>0</v>
      </c>
      <c r="Q67" s="244" t="n">
        <v>0</v>
      </c>
      <c r="R67" s="245" t="n">
        <v>0</v>
      </c>
      <c r="S67" s="200"/>
    </row>
    <row r="68" s="225" customFormat="true" ht="15.75" hidden="false" customHeight="false" outlineLevel="0" collapsed="false">
      <c r="A68" s="235" t="s">
        <v>398</v>
      </c>
      <c r="B68" s="266" t="s">
        <v>399</v>
      </c>
      <c r="C68" s="260" t="s">
        <v>341</v>
      </c>
      <c r="D68" s="269" t="n">
        <f aca="false">0.09013505+22.79753024+6.33986618+0.12519974-0.69</f>
        <v>28.66273121</v>
      </c>
      <c r="E68" s="243" t="n">
        <f aca="false">0.11111199+28.05183595+0.1366023+7.93165803-1.54363248-1</f>
        <v>33.68757579</v>
      </c>
      <c r="F68" s="243" t="n">
        <f aca="false">33.64689536+6.94805527+0.13295907</f>
        <v>40.7279097</v>
      </c>
      <c r="G68" s="242" t="n">
        <v>37.5276225543021</v>
      </c>
      <c r="H68" s="242" t="n">
        <f aca="false">40.05364+12.17631</f>
        <v>52.22995</v>
      </c>
      <c r="I68" s="242" t="n">
        <v>39.7042246624516</v>
      </c>
      <c r="J68" s="242" t="n">
        <f aca="false">H68*1.058</f>
        <v>55.2592871</v>
      </c>
      <c r="K68" s="242" t="n">
        <v>41.9276612435489</v>
      </c>
      <c r="L68" s="242" t="n">
        <f aca="false">J68*1.056</f>
        <v>58.3538071776</v>
      </c>
      <c r="M68" s="242" t="n">
        <v>44.149827289457</v>
      </c>
      <c r="N68" s="242" t="n">
        <f aca="false">L68*1.053</f>
        <v>61.4465589580128</v>
      </c>
      <c r="O68" s="242" t="n">
        <v>46.4897681357982</v>
      </c>
      <c r="P68" s="242" t="n">
        <f aca="false">N68*1.053</f>
        <v>64.7032265827875</v>
      </c>
      <c r="Q68" s="244" t="n">
        <f aca="false">G68+O68+I68+K68+M68</f>
        <v>209.799103885558</v>
      </c>
      <c r="R68" s="245" t="n">
        <f aca="false">H68+P68+J68+L68+N68</f>
        <v>291.9928298184</v>
      </c>
      <c r="S68" s="200"/>
    </row>
    <row r="69" s="225" customFormat="true" ht="15.75" hidden="false" customHeight="false" outlineLevel="0" collapsed="false">
      <c r="A69" s="235" t="s">
        <v>400</v>
      </c>
      <c r="B69" s="266" t="s">
        <v>401</v>
      </c>
      <c r="C69" s="260" t="s">
        <v>341</v>
      </c>
      <c r="D69" s="269" t="n">
        <f aca="false">2.04604914</f>
        <v>2.04604914</v>
      </c>
      <c r="E69" s="243" t="n">
        <f aca="false">1.6240076+0.17800382</f>
        <v>1.80201142</v>
      </c>
      <c r="F69" s="243" t="n">
        <f aca="false">2.60297965+0.2710906</f>
        <v>2.87407025</v>
      </c>
      <c r="G69" s="242" t="n">
        <v>2.0074227017658</v>
      </c>
      <c r="H69" s="242" t="n">
        <v>1.7166</v>
      </c>
      <c r="I69" s="242" t="n">
        <v>2.12385321846822</v>
      </c>
      <c r="J69" s="242" t="n">
        <v>1.7166</v>
      </c>
      <c r="K69" s="242" t="n">
        <v>2.24278899870244</v>
      </c>
      <c r="L69" s="242" t="n">
        <v>1.7166</v>
      </c>
      <c r="M69" s="242" t="n">
        <v>2.36165681563367</v>
      </c>
      <c r="N69" s="242" t="n">
        <v>1.7166</v>
      </c>
      <c r="O69" s="242" t="n">
        <v>2.48682462686225</v>
      </c>
      <c r="P69" s="242" t="n">
        <v>1.7166</v>
      </c>
      <c r="Q69" s="244" t="n">
        <f aca="false">G69+O69+I69+K69+M69</f>
        <v>11.2225463614324</v>
      </c>
      <c r="R69" s="245" t="n">
        <f aca="false">H69+P69+J69+L69+N69</f>
        <v>8.583</v>
      </c>
      <c r="S69" s="200"/>
    </row>
    <row r="70" s="225" customFormat="true" ht="15.75" hidden="false" customHeight="false" outlineLevel="0" collapsed="false">
      <c r="A70" s="235" t="s">
        <v>402</v>
      </c>
      <c r="B70" s="266" t="s">
        <v>403</v>
      </c>
      <c r="C70" s="260" t="s">
        <v>341</v>
      </c>
      <c r="D70" s="246" t="n">
        <f aca="false">D71+D72</f>
        <v>0.1534296</v>
      </c>
      <c r="E70" s="243" t="n">
        <f aca="false">E71+E72</f>
        <v>0.19758823</v>
      </c>
      <c r="F70" s="243" t="n">
        <f aca="false">F71+F72</f>
        <v>0.23105</v>
      </c>
      <c r="G70" s="264" t="n">
        <f aca="false">G71+G72</f>
        <v>0.2201113123377</v>
      </c>
      <c r="H70" s="264" t="n">
        <f aca="false">H71+H72</f>
        <v>0.20371</v>
      </c>
      <c r="I70" s="264" t="n">
        <f aca="false">I71+I72</f>
        <v>0.232877768453287</v>
      </c>
      <c r="J70" s="264" t="n">
        <f aca="false">J71+J72</f>
        <v>0.16937</v>
      </c>
      <c r="K70" s="264" t="n">
        <f aca="false">K71+K72</f>
        <v>0.245918923486671</v>
      </c>
      <c r="L70" s="264" t="n">
        <f aca="false">L71+L72</f>
        <v>0.16937</v>
      </c>
      <c r="M70" s="264" t="n">
        <f aca="false">M71+M72</f>
        <v>0.258952626431464</v>
      </c>
      <c r="N70" s="264" t="n">
        <f aca="false">N71+N72</f>
        <v>0.17082</v>
      </c>
      <c r="O70" s="264" t="n">
        <f aca="false">O71+O72</f>
        <v>0.272677115632332</v>
      </c>
      <c r="P70" s="264" t="n">
        <f aca="false">P71+P72</f>
        <v>0.17354</v>
      </c>
      <c r="Q70" s="244" t="n">
        <f aca="false">G70+O70+I70+K70+M70</f>
        <v>1.23053774634145</v>
      </c>
      <c r="R70" s="245" t="n">
        <f aca="false">H70+P70+J70+L70+N70</f>
        <v>0.88681</v>
      </c>
      <c r="S70" s="200"/>
    </row>
    <row r="71" s="225" customFormat="true" ht="15.75" hidden="false" customHeight="false" outlineLevel="0" collapsed="false">
      <c r="A71" s="235" t="s">
        <v>404</v>
      </c>
      <c r="B71" s="249" t="s">
        <v>405</v>
      </c>
      <c r="C71" s="260" t="s">
        <v>341</v>
      </c>
      <c r="D71" s="269" t="n">
        <f aca="false">0.0266124+0.1200742</f>
        <v>0.1466866</v>
      </c>
      <c r="E71" s="243" t="n">
        <f aca="false">0.01186478+0.1535937+0.00172857+0.00105418</f>
        <v>0.16824123</v>
      </c>
      <c r="F71" s="243" t="n">
        <v>0.170156</v>
      </c>
      <c r="G71" s="242" t="n">
        <v>0.1874190478077</v>
      </c>
      <c r="H71" s="242" t="n">
        <v>0.14931</v>
      </c>
      <c r="I71" s="242" t="n">
        <v>0.198289352580547</v>
      </c>
      <c r="J71" s="242" t="n">
        <v>0.14514</v>
      </c>
      <c r="K71" s="242" t="n">
        <v>0.209393556325057</v>
      </c>
      <c r="L71" s="242" t="n">
        <v>0.14514</v>
      </c>
      <c r="M71" s="242" t="n">
        <v>0.220491414810285</v>
      </c>
      <c r="N71" s="242" t="n">
        <v>0.14659</v>
      </c>
      <c r="O71" s="242" t="n">
        <v>0.23217745979523</v>
      </c>
      <c r="P71" s="242" t="n">
        <v>0.14931</v>
      </c>
      <c r="Q71" s="244" t="n">
        <f aca="false">G71+O71+I71+K71+M71</f>
        <v>1.04777083131882</v>
      </c>
      <c r="R71" s="245" t="n">
        <f aca="false">H71+P71+J71+L71+N71</f>
        <v>0.73549</v>
      </c>
      <c r="S71" s="200"/>
    </row>
    <row r="72" s="225" customFormat="true" ht="15.75" hidden="false" customHeight="false" outlineLevel="0" collapsed="false">
      <c r="A72" s="235" t="s">
        <v>406</v>
      </c>
      <c r="B72" s="249" t="s">
        <v>407</v>
      </c>
      <c r="C72" s="260" t="s">
        <v>341</v>
      </c>
      <c r="D72" s="246" t="n">
        <v>0.006743</v>
      </c>
      <c r="E72" s="243" t="n">
        <v>0.029347</v>
      </c>
      <c r="F72" s="243" t="n">
        <v>0.060894</v>
      </c>
      <c r="G72" s="242" t="n">
        <v>0.03269226453</v>
      </c>
      <c r="H72" s="242" t="n">
        <v>0.0544</v>
      </c>
      <c r="I72" s="242" t="n">
        <v>0.03458841587274</v>
      </c>
      <c r="J72" s="242" t="n">
        <v>0.02423</v>
      </c>
      <c r="K72" s="242" t="n">
        <v>0.0365253671616135</v>
      </c>
      <c r="L72" s="242" t="n">
        <v>0.02423</v>
      </c>
      <c r="M72" s="242" t="n">
        <v>0.038461211621179</v>
      </c>
      <c r="N72" s="242" t="n">
        <v>0.02423</v>
      </c>
      <c r="O72" s="242" t="n">
        <v>0.0404996558371014</v>
      </c>
      <c r="P72" s="242" t="n">
        <v>0.02423</v>
      </c>
      <c r="Q72" s="244" t="n">
        <f aca="false">G72+O72+I72+K72+M72</f>
        <v>0.182766915022634</v>
      </c>
      <c r="R72" s="245" t="n">
        <f aca="false">H72+P72+J72+L72+N72</f>
        <v>0.15132</v>
      </c>
      <c r="S72" s="200"/>
    </row>
    <row r="73" s="225" customFormat="true" ht="15.75" hidden="false" customHeight="false" outlineLevel="0" collapsed="false">
      <c r="A73" s="235" t="s">
        <v>408</v>
      </c>
      <c r="B73" s="266" t="s">
        <v>409</v>
      </c>
      <c r="C73" s="260" t="s">
        <v>341</v>
      </c>
      <c r="D73" s="246" t="n">
        <f aca="false">D74+D75+D76</f>
        <v>12.9312989</v>
      </c>
      <c r="E73" s="243" t="n">
        <f aca="false">E74+E75+E76</f>
        <v>13.26532846</v>
      </c>
      <c r="F73" s="243" t="n">
        <f aca="false">F74+F75+F76</f>
        <v>17.454513</v>
      </c>
      <c r="G73" s="264" t="n">
        <f aca="false">G74+G75+G76</f>
        <v>15.2774432511554</v>
      </c>
      <c r="H73" s="264" t="n">
        <f aca="false">H74+H75+H76</f>
        <v>5.81946</v>
      </c>
      <c r="I73" s="264" t="n">
        <f aca="false">I74+I75+I76</f>
        <v>16.1635349597224</v>
      </c>
      <c r="J73" s="264" t="n">
        <f aca="false">J74+J75+J76</f>
        <v>5.82916</v>
      </c>
      <c r="K73" s="264" t="n">
        <f aca="false">K74+K75+K76</f>
        <v>17.0686929174669</v>
      </c>
      <c r="L73" s="264" t="n">
        <f aca="false">L74+L75+L76</f>
        <v>5.83987</v>
      </c>
      <c r="M73" s="264" t="n">
        <f aca="false">M74+M75+M76</f>
        <v>17.9733336420926</v>
      </c>
      <c r="N73" s="264" t="n">
        <f aca="false">N74+N75+N76</f>
        <v>5.85168</v>
      </c>
      <c r="O73" s="264" t="n">
        <f aca="false">O74+O75+O76</f>
        <v>18.9259203251235</v>
      </c>
      <c r="P73" s="264" t="n">
        <f aca="false">P74+P75+P76</f>
        <v>5.86383</v>
      </c>
      <c r="Q73" s="244" t="n">
        <f aca="false">G73+O73+I73+K73+M73</f>
        <v>85.4089250955609</v>
      </c>
      <c r="R73" s="245" t="n">
        <f aca="false">H73+P73+J73+L73+N73</f>
        <v>29.204</v>
      </c>
      <c r="S73" s="200"/>
    </row>
    <row r="74" s="225" customFormat="true" ht="15.75" hidden="false" customHeight="false" outlineLevel="0" collapsed="false">
      <c r="A74" s="235" t="s">
        <v>410</v>
      </c>
      <c r="B74" s="249" t="s">
        <v>411</v>
      </c>
      <c r="C74" s="260" t="s">
        <v>341</v>
      </c>
      <c r="D74" s="269" t="n">
        <f aca="false">0.0027625+0.0102566+0.02564167+0.01016952+0.19172708+0.0243126+0.0815+0.08376677+0.041474+0.135344+0.0288671+0.01936194+0.49603242+0.084583+0.01348+0.07944915+0.44413739+0.00323808+0.00115+0.01549328+0.00195+0.0018+0.00672875+0.02750169+0.0222+0.01438983+0.00687312+0.04157+0.27946679+0.0196017+0.00675+0.01095356+0.1621731+0.50164509+0.05101666+0.20278838+0.00299153-0.13568944</f>
        <v>3.01745786</v>
      </c>
      <c r="E74" s="243" t="n">
        <f aca="false">0.026074+0.00553+0.01057938+0.01454914+0.0008+0.012+0.23291303+0.00313438+0.0187+0.09267935+0.07484732+0.4215531+0.0331085+0.00070084+0.03128698+0.06232781+0.00175+0.015676+0.12414+0.34412365+0.00711744+0.00452301+0.04566+0.0026+0.00091667+0.00195+0.00020729+0.14745294+0.00879433+0.12389227+0.00447879+0.21405575+0.00166666+0.35251063+0.08220744+0.076383+0.106+0.00233333+0.0219997700000079</f>
        <v>2.73122280000001</v>
      </c>
      <c r="F74" s="243" t="n">
        <f aca="false">5.32594-F76-0.262587</f>
        <v>4.70766813</v>
      </c>
      <c r="G74" s="242" t="n">
        <v>3.04255488697201</v>
      </c>
      <c r="H74" s="242" t="n">
        <v>0.37836</v>
      </c>
      <c r="I74" s="242" t="n">
        <v>3.21902307041638</v>
      </c>
      <c r="J74" s="242" t="n">
        <v>0.38806</v>
      </c>
      <c r="K74" s="242" t="n">
        <v>3.3992883623597</v>
      </c>
      <c r="L74" s="242" t="n">
        <v>0.39877</v>
      </c>
      <c r="M74" s="242" t="n">
        <v>3.57945064556477</v>
      </c>
      <c r="N74" s="242" t="n">
        <v>0.41058</v>
      </c>
      <c r="O74" s="242" t="n">
        <v>3.7691615297797</v>
      </c>
      <c r="P74" s="242" t="n">
        <v>0.42273</v>
      </c>
      <c r="Q74" s="244" t="n">
        <f aca="false">G74+O74+I74+K74+M74</f>
        <v>17.0094784950926</v>
      </c>
      <c r="R74" s="245" t="n">
        <f aca="false">H74+P74+J74+L74+N74</f>
        <v>1.9985</v>
      </c>
      <c r="S74" s="200"/>
    </row>
    <row r="75" s="225" customFormat="true" ht="15.75" hidden="false" customHeight="true" outlineLevel="0" collapsed="false">
      <c r="A75" s="235" t="s">
        <v>412</v>
      </c>
      <c r="B75" s="249" t="s">
        <v>413</v>
      </c>
      <c r="C75" s="260" t="s">
        <v>341</v>
      </c>
      <c r="D75" s="269" t="n">
        <f aca="false">1.47223081+0.06596136+0.18611788+4.79607945+0.77761255+0.803147+0.00915257+0.1692+1.294951</f>
        <v>9.57445262</v>
      </c>
      <c r="E75" s="243" t="n">
        <f aca="false">1.71097699+0.19210774+0.127521+4.79036285+1.24860063+0.625452+0.1692+1.1678256+0.2268+0.013794</f>
        <v>10.27264081</v>
      </c>
      <c r="F75" s="243" t="n">
        <v>12.39116</v>
      </c>
      <c r="G75" s="242" t="n">
        <v>11.4436191359319</v>
      </c>
      <c r="H75" s="242" t="n">
        <v>5.4411</v>
      </c>
      <c r="I75" s="242" t="n">
        <v>12.107349045816</v>
      </c>
      <c r="J75" s="242" t="n">
        <v>5.4411</v>
      </c>
      <c r="K75" s="242" t="n">
        <v>12.7853605923816</v>
      </c>
      <c r="L75" s="242" t="n">
        <v>5.4411</v>
      </c>
      <c r="M75" s="242" t="n">
        <v>13.4629847037779</v>
      </c>
      <c r="N75" s="242" t="n">
        <v>5.4411</v>
      </c>
      <c r="O75" s="242" t="n">
        <v>14.1765228930781</v>
      </c>
      <c r="P75" s="242" t="n">
        <v>5.4411</v>
      </c>
      <c r="Q75" s="244" t="n">
        <f aca="false">G75+O75+I75+K75+M75</f>
        <v>63.9758363709855</v>
      </c>
      <c r="R75" s="245" t="n">
        <f aca="false">H75+P75+J75+L75+N75</f>
        <v>27.2055</v>
      </c>
      <c r="S75" s="200"/>
    </row>
    <row r="76" s="225" customFormat="true" ht="16.5" hidden="false" customHeight="false" outlineLevel="0" collapsed="false">
      <c r="A76" s="270" t="s">
        <v>414</v>
      </c>
      <c r="B76" s="271" t="s">
        <v>415</v>
      </c>
      <c r="C76" s="272" t="s">
        <v>341</v>
      </c>
      <c r="D76" s="273" t="n">
        <f aca="false">0.0005312+0.012+0.03690485+0.03897814+0.017057+0.0355932+0.02243903+0.0062+0.069685+0.1</f>
        <v>0.33938842</v>
      </c>
      <c r="E76" s="255" t="n">
        <f aca="false">0.006+0.03903686+0.02355531+0.032355+0.07345+0.02226567+0.00738201+0.002+0.04292+0.0125</f>
        <v>0.26146485</v>
      </c>
      <c r="F76" s="255" t="n">
        <v>0.35568487</v>
      </c>
      <c r="G76" s="242" t="n">
        <v>0.7912692282515</v>
      </c>
      <c r="H76" s="242"/>
      <c r="I76" s="242" t="n">
        <v>0.837162843490087</v>
      </c>
      <c r="J76" s="242" t="n">
        <f aca="false">H76*1.058</f>
        <v>0</v>
      </c>
      <c r="K76" s="242" t="n">
        <v>0.884043962725532</v>
      </c>
      <c r="L76" s="242" t="n">
        <f aca="false">J76*1.056</f>
        <v>0</v>
      </c>
      <c r="M76" s="242" t="n">
        <v>0.930898292749985</v>
      </c>
      <c r="N76" s="242" t="n">
        <f aca="false">L76*1.053</f>
        <v>0</v>
      </c>
      <c r="O76" s="242" t="n">
        <v>0.980235902265734</v>
      </c>
      <c r="P76" s="242" t="n">
        <f aca="false">N76*1.053</f>
        <v>0</v>
      </c>
      <c r="Q76" s="256" t="n">
        <f aca="false">G76+O76+I76+K76+M76</f>
        <v>4.42361022948284</v>
      </c>
      <c r="R76" s="257" t="n">
        <f aca="false">H76+P76+J76+L76+N76</f>
        <v>0</v>
      </c>
      <c r="S76" s="200"/>
    </row>
    <row r="77" s="225" customFormat="true" ht="15.75" hidden="false" customHeight="false" outlineLevel="0" collapsed="false">
      <c r="A77" s="227" t="s">
        <v>416</v>
      </c>
      <c r="B77" s="274" t="s">
        <v>417</v>
      </c>
      <c r="C77" s="258" t="s">
        <v>341</v>
      </c>
      <c r="D77" s="230" t="n">
        <f aca="false">D78+D79+D80</f>
        <v>4.00590557</v>
      </c>
      <c r="E77" s="275" t="n">
        <f aca="false">E78+E80</f>
        <v>4.13725536</v>
      </c>
      <c r="F77" s="231" t="n">
        <f aca="false">F78+F79+F80</f>
        <v>4.76391</v>
      </c>
      <c r="G77" s="231" t="n">
        <f aca="false">G78+G79+G80</f>
        <v>5.0709336</v>
      </c>
      <c r="H77" s="231" t="n">
        <f aca="false">H78+H79+H80</f>
        <v>4.38157</v>
      </c>
      <c r="I77" s="231" t="n">
        <f aca="false">I78+I79+I80</f>
        <v>5.3650477488</v>
      </c>
      <c r="J77" s="231" t="n">
        <f aca="false">J78+J79+J80</f>
        <v>4.49391</v>
      </c>
      <c r="K77" s="231" t="n">
        <f aca="false">K78+K79+K80</f>
        <v>5.6654904227328</v>
      </c>
      <c r="L77" s="231" t="n">
        <f aca="false">L78+L79+L80</f>
        <v>4.61803</v>
      </c>
      <c r="M77" s="231" t="n">
        <f aca="false">M78+M79+M80</f>
        <v>5.96576141513764</v>
      </c>
      <c r="N77" s="231" t="n">
        <f aca="false">N78+N79+N80</f>
        <v>4.75473</v>
      </c>
      <c r="O77" s="231" t="n">
        <f aca="false">O78+O79+O80</f>
        <v>6.28194677013993</v>
      </c>
      <c r="P77" s="231" t="n">
        <f aca="false">P78+P79+P80</f>
        <v>4.89547</v>
      </c>
      <c r="Q77" s="244" t="n">
        <f aca="false">G77+O77+I77+K77+M77</f>
        <v>28.3491799568104</v>
      </c>
      <c r="R77" s="245" t="n">
        <f aca="false">H77+P77+J77+L77+N77</f>
        <v>23.14371</v>
      </c>
      <c r="S77" s="200"/>
    </row>
    <row r="78" s="225" customFormat="true" ht="15.75" hidden="false" customHeight="false" outlineLevel="0" collapsed="false">
      <c r="A78" s="235" t="s">
        <v>418</v>
      </c>
      <c r="B78" s="249" t="s">
        <v>419</v>
      </c>
      <c r="C78" s="260" t="s">
        <v>341</v>
      </c>
      <c r="D78" s="269" t="n">
        <f aca="false">3.00554156+0.82568844</f>
        <v>3.83123</v>
      </c>
      <c r="E78" s="243" t="n">
        <f aca="false">1.54363248*2+1</f>
        <v>4.08726496</v>
      </c>
      <c r="F78" s="247" t="n">
        <v>4.76391</v>
      </c>
      <c r="G78" s="242" t="n">
        <v>5.0709336</v>
      </c>
      <c r="H78" s="242" t="n">
        <v>4.38157</v>
      </c>
      <c r="I78" s="242" t="n">
        <v>5.3650477488</v>
      </c>
      <c r="J78" s="242" t="n">
        <v>4.49391</v>
      </c>
      <c r="K78" s="242" t="n">
        <v>5.6654904227328</v>
      </c>
      <c r="L78" s="242" t="n">
        <v>4.61803</v>
      </c>
      <c r="M78" s="242" t="n">
        <v>5.96576141513764</v>
      </c>
      <c r="N78" s="242" t="n">
        <v>4.75473</v>
      </c>
      <c r="O78" s="242" t="n">
        <v>6.28194677013993</v>
      </c>
      <c r="P78" s="242" t="n">
        <v>4.89547</v>
      </c>
      <c r="Q78" s="244" t="n">
        <f aca="false">G78+O78+I78+K78+M78</f>
        <v>28.3491799568104</v>
      </c>
      <c r="R78" s="245" t="n">
        <f aca="false">H78+P78+J78+L78+N78</f>
        <v>23.14371</v>
      </c>
      <c r="S78" s="200"/>
    </row>
    <row r="79" s="225" customFormat="true" ht="15.75" hidden="false" customHeight="false" outlineLevel="0" collapsed="false">
      <c r="A79" s="235" t="s">
        <v>420</v>
      </c>
      <c r="B79" s="249" t="s">
        <v>421</v>
      </c>
      <c r="C79" s="260" t="s">
        <v>341</v>
      </c>
      <c r="D79" s="269" t="n">
        <v>0</v>
      </c>
      <c r="E79" s="243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47" t="n">
        <v>0</v>
      </c>
      <c r="O79" s="247" t="n">
        <v>0</v>
      </c>
      <c r="P79" s="247" t="n">
        <v>0</v>
      </c>
      <c r="Q79" s="244" t="n">
        <v>0</v>
      </c>
      <c r="R79" s="245" t="n">
        <v>0</v>
      </c>
      <c r="S79" s="200"/>
    </row>
    <row r="80" s="225" customFormat="true" ht="16.5" hidden="false" customHeight="false" outlineLevel="0" collapsed="false">
      <c r="A80" s="250" t="s">
        <v>422</v>
      </c>
      <c r="B80" s="276" t="s">
        <v>423</v>
      </c>
      <c r="C80" s="277" t="s">
        <v>341</v>
      </c>
      <c r="D80" s="273" t="n">
        <v>0.17467557</v>
      </c>
      <c r="E80" s="255" t="n">
        <v>0.0499904</v>
      </c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56"/>
      <c r="Q80" s="256"/>
      <c r="R80" s="257" t="n">
        <v>0</v>
      </c>
      <c r="S80" s="200"/>
    </row>
    <row r="81" s="225" customFormat="true" ht="15.75" hidden="false" customHeight="false" outlineLevel="0" collapsed="false">
      <c r="A81" s="278" t="s">
        <v>424</v>
      </c>
      <c r="B81" s="228" t="s">
        <v>425</v>
      </c>
      <c r="C81" s="279" t="s">
        <v>341</v>
      </c>
      <c r="D81" s="280" t="n">
        <f aca="false">D23-D38</f>
        <v>25.9385504683051</v>
      </c>
      <c r="E81" s="281" t="n">
        <f aca="false">E23-E38</f>
        <v>3.56557548666666</v>
      </c>
      <c r="F81" s="281" t="n">
        <f aca="false">F23-F38</f>
        <v>-18.5939028135495</v>
      </c>
      <c r="G81" s="281" t="n">
        <f aca="false">G23-G38</f>
        <v>3.00994293487824</v>
      </c>
      <c r="H81" s="281" t="n">
        <f aca="false">H23-H38</f>
        <v>-3.3934957546802</v>
      </c>
      <c r="I81" s="281" t="n">
        <f aca="false">I23-I38</f>
        <v>3.18451962510116</v>
      </c>
      <c r="J81" s="281" t="n">
        <f aca="false">J23-J38</f>
        <v>-2.97498078845163</v>
      </c>
      <c r="K81" s="281" t="n">
        <f aca="false">K23-K38</f>
        <v>3.3628527241068</v>
      </c>
      <c r="L81" s="281" t="n">
        <f aca="false">L23-L38</f>
        <v>-2.59270347260497</v>
      </c>
      <c r="M81" s="281" t="n">
        <f aca="false">M23-M38</f>
        <v>3.54108391848442</v>
      </c>
      <c r="N81" s="281" t="n">
        <f aca="false">N23-N38</f>
        <v>-2.22585164665298</v>
      </c>
      <c r="O81" s="281" t="n">
        <f aca="false">O23-O38</f>
        <v>3.72876136616412</v>
      </c>
      <c r="P81" s="281" t="n">
        <f aca="false">P23-P38</f>
        <v>-1.83725879392563</v>
      </c>
      <c r="Q81" s="244" t="n">
        <f aca="false">G81+O81+I81+K81+M81</f>
        <v>16.8271605687347</v>
      </c>
      <c r="R81" s="245" t="n">
        <f aca="false">H81+P81+J81+L81+N81</f>
        <v>-13.0242904563154</v>
      </c>
      <c r="S81" s="200"/>
    </row>
    <row r="82" s="225" customFormat="true" ht="15.75" hidden="true" customHeight="false" outlineLevel="0" collapsed="false">
      <c r="A82" s="235" t="s">
        <v>426</v>
      </c>
      <c r="B82" s="236" t="s">
        <v>342</v>
      </c>
      <c r="C82" s="260" t="s">
        <v>341</v>
      </c>
      <c r="D82" s="269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0"/>
      <c r="S82" s="200"/>
    </row>
    <row r="83" s="225" customFormat="true" ht="31.5" hidden="true" customHeight="false" outlineLevel="0" collapsed="false">
      <c r="A83" s="235" t="s">
        <v>427</v>
      </c>
      <c r="B83" s="263" t="s">
        <v>343</v>
      </c>
      <c r="C83" s="260" t="s">
        <v>341</v>
      </c>
      <c r="D83" s="269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0"/>
      <c r="S83" s="200"/>
    </row>
    <row r="84" s="225" customFormat="true" ht="31.5" hidden="true" customHeight="false" outlineLevel="0" collapsed="false">
      <c r="A84" s="235" t="s">
        <v>428</v>
      </c>
      <c r="B84" s="263" t="s">
        <v>344</v>
      </c>
      <c r="C84" s="260" t="s">
        <v>341</v>
      </c>
      <c r="D84" s="269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0"/>
      <c r="S84" s="200"/>
    </row>
    <row r="85" s="225" customFormat="true" ht="31.5" hidden="true" customHeight="false" outlineLevel="0" collapsed="false">
      <c r="A85" s="235" t="s">
        <v>429</v>
      </c>
      <c r="B85" s="263" t="s">
        <v>345</v>
      </c>
      <c r="C85" s="260" t="s">
        <v>341</v>
      </c>
      <c r="D85" s="269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7"/>
      <c r="Q85" s="247"/>
      <c r="R85" s="240"/>
      <c r="S85" s="200"/>
    </row>
    <row r="86" s="225" customFormat="true" ht="15.75" hidden="true" customHeight="false" outlineLevel="0" collapsed="false">
      <c r="A86" s="235" t="s">
        <v>430</v>
      </c>
      <c r="B86" s="236" t="s">
        <v>346</v>
      </c>
      <c r="C86" s="260" t="s">
        <v>341</v>
      </c>
      <c r="D86" s="269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0"/>
      <c r="S86" s="200"/>
    </row>
    <row r="87" s="225" customFormat="true" ht="15.75" hidden="false" customHeight="false" outlineLevel="0" collapsed="false">
      <c r="A87" s="235" t="s">
        <v>431</v>
      </c>
      <c r="B87" s="236" t="s">
        <v>347</v>
      </c>
      <c r="C87" s="260" t="s">
        <v>341</v>
      </c>
      <c r="D87" s="246" t="n">
        <f aca="false">D81</f>
        <v>25.9385504683051</v>
      </c>
      <c r="E87" s="264" t="n">
        <f aca="false">E81</f>
        <v>3.56557548666666</v>
      </c>
      <c r="F87" s="264" t="n">
        <f aca="false">F81</f>
        <v>-18.5939028135495</v>
      </c>
      <c r="G87" s="264" t="n">
        <f aca="false">G81</f>
        <v>3.00994293487824</v>
      </c>
      <c r="H87" s="264" t="n">
        <f aca="false">H81</f>
        <v>-3.3934957546802</v>
      </c>
      <c r="I87" s="264" t="n">
        <f aca="false">I81</f>
        <v>3.18451962510116</v>
      </c>
      <c r="J87" s="264" t="n">
        <f aca="false">J81</f>
        <v>-2.97498078845163</v>
      </c>
      <c r="K87" s="264" t="n">
        <f aca="false">K81</f>
        <v>3.3628527241068</v>
      </c>
      <c r="L87" s="264" t="n">
        <f aca="false">L81</f>
        <v>-2.59270347260497</v>
      </c>
      <c r="M87" s="264" t="n">
        <f aca="false">M81</f>
        <v>3.54108391848442</v>
      </c>
      <c r="N87" s="264" t="n">
        <f aca="false">N81</f>
        <v>-2.22585164665298</v>
      </c>
      <c r="O87" s="264" t="n">
        <f aca="false">O81</f>
        <v>3.72876136616412</v>
      </c>
      <c r="P87" s="264" t="n">
        <f aca="false">P81</f>
        <v>-1.83725879392563</v>
      </c>
      <c r="Q87" s="244" t="n">
        <f aca="false">G87+O87+I87+K87+M87</f>
        <v>16.8271605687347</v>
      </c>
      <c r="R87" s="245" t="n">
        <f aca="false">H87+P87+J87+L87+N87</f>
        <v>-13.0242904563154</v>
      </c>
      <c r="S87" s="200"/>
    </row>
    <row r="88" s="225" customFormat="true" ht="15.75" hidden="false" customHeight="false" outlineLevel="0" collapsed="false">
      <c r="A88" s="235" t="s">
        <v>432</v>
      </c>
      <c r="B88" s="236" t="s">
        <v>348</v>
      </c>
      <c r="C88" s="260" t="s">
        <v>341</v>
      </c>
      <c r="D88" s="269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47" t="n">
        <v>0</v>
      </c>
      <c r="O88" s="247" t="n">
        <v>0</v>
      </c>
      <c r="P88" s="247" t="n">
        <v>0</v>
      </c>
      <c r="Q88" s="247" t="n">
        <v>0</v>
      </c>
      <c r="R88" s="240" t="n">
        <v>0</v>
      </c>
      <c r="S88" s="200"/>
    </row>
    <row r="89" s="225" customFormat="true" ht="15.75" hidden="false" customHeight="false" outlineLevel="0" collapsed="false">
      <c r="A89" s="235" t="s">
        <v>433</v>
      </c>
      <c r="B89" s="236" t="s">
        <v>349</v>
      </c>
      <c r="C89" s="260" t="s">
        <v>341</v>
      </c>
      <c r="D89" s="269" t="n">
        <v>0</v>
      </c>
      <c r="E89" s="247" t="n">
        <v>0</v>
      </c>
      <c r="F89" s="247" t="n">
        <v>0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47" t="n">
        <v>0</v>
      </c>
      <c r="O89" s="247" t="n">
        <v>0</v>
      </c>
      <c r="P89" s="247" t="n">
        <v>0</v>
      </c>
      <c r="Q89" s="247" t="n">
        <v>0</v>
      </c>
      <c r="R89" s="240" t="n">
        <v>0</v>
      </c>
      <c r="S89" s="200"/>
    </row>
    <row r="90" s="225" customFormat="true" ht="15.75" hidden="true" customHeight="false" outlineLevel="0" collapsed="false">
      <c r="A90" s="235" t="s">
        <v>434</v>
      </c>
      <c r="B90" s="236" t="s">
        <v>351</v>
      </c>
      <c r="C90" s="260" t="s">
        <v>341</v>
      </c>
      <c r="D90" s="269"/>
      <c r="E90" s="247" t="n">
        <v>0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47" t="n">
        <v>0</v>
      </c>
      <c r="O90" s="247" t="n">
        <v>0</v>
      </c>
      <c r="P90" s="247" t="n">
        <v>0</v>
      </c>
      <c r="Q90" s="247" t="n">
        <v>0</v>
      </c>
      <c r="R90" s="240"/>
      <c r="S90" s="200"/>
    </row>
    <row r="91" s="225" customFormat="true" ht="15.75" hidden="true" customHeight="false" outlineLevel="0" collapsed="false">
      <c r="A91" s="235" t="s">
        <v>435</v>
      </c>
      <c r="B91" s="236" t="s">
        <v>353</v>
      </c>
      <c r="C91" s="260" t="s">
        <v>341</v>
      </c>
      <c r="D91" s="269"/>
      <c r="E91" s="247" t="n">
        <v>0</v>
      </c>
      <c r="F91" s="247" t="n">
        <v>0</v>
      </c>
      <c r="G91" s="247" t="n">
        <v>0</v>
      </c>
      <c r="H91" s="247" t="n">
        <v>0</v>
      </c>
      <c r="I91" s="247" t="n">
        <v>0</v>
      </c>
      <c r="J91" s="247" t="n">
        <v>0</v>
      </c>
      <c r="K91" s="247" t="n">
        <v>0</v>
      </c>
      <c r="L91" s="247" t="n">
        <v>0</v>
      </c>
      <c r="M91" s="247" t="n">
        <v>0</v>
      </c>
      <c r="N91" s="247" t="n">
        <v>0</v>
      </c>
      <c r="O91" s="247" t="n">
        <v>0</v>
      </c>
      <c r="P91" s="247" t="n">
        <v>0</v>
      </c>
      <c r="Q91" s="247" t="n">
        <v>0</v>
      </c>
      <c r="R91" s="240"/>
      <c r="S91" s="200"/>
    </row>
    <row r="92" s="225" customFormat="true" ht="31.5" hidden="true" customHeight="false" outlineLevel="0" collapsed="false">
      <c r="A92" s="235" t="s">
        <v>436</v>
      </c>
      <c r="B92" s="241" t="s">
        <v>355</v>
      </c>
      <c r="C92" s="260" t="s">
        <v>341</v>
      </c>
      <c r="D92" s="269"/>
      <c r="E92" s="247" t="n">
        <v>0</v>
      </c>
      <c r="F92" s="247" t="n">
        <v>0</v>
      </c>
      <c r="G92" s="247" t="n">
        <v>0</v>
      </c>
      <c r="H92" s="247" t="n">
        <v>0</v>
      </c>
      <c r="I92" s="247" t="n">
        <v>0</v>
      </c>
      <c r="J92" s="247" t="n">
        <v>0</v>
      </c>
      <c r="K92" s="247" t="n">
        <v>0</v>
      </c>
      <c r="L92" s="247" t="n">
        <v>0</v>
      </c>
      <c r="M92" s="247" t="n">
        <v>0</v>
      </c>
      <c r="N92" s="247" t="n">
        <v>0</v>
      </c>
      <c r="O92" s="247" t="n">
        <v>0</v>
      </c>
      <c r="P92" s="247" t="n">
        <v>0</v>
      </c>
      <c r="Q92" s="247" t="n">
        <v>0</v>
      </c>
      <c r="R92" s="240"/>
      <c r="S92" s="200"/>
    </row>
    <row r="93" s="225" customFormat="true" ht="15.75" hidden="true" customHeight="false" outlineLevel="0" collapsed="false">
      <c r="A93" s="235" t="s">
        <v>437</v>
      </c>
      <c r="B93" s="263" t="s">
        <v>357</v>
      </c>
      <c r="C93" s="260" t="s">
        <v>341</v>
      </c>
      <c r="D93" s="269"/>
      <c r="E93" s="247" t="n">
        <v>0</v>
      </c>
      <c r="F93" s="247" t="n">
        <v>0</v>
      </c>
      <c r="G93" s="247" t="n">
        <v>0</v>
      </c>
      <c r="H93" s="247" t="n">
        <v>0</v>
      </c>
      <c r="I93" s="247" t="n">
        <v>0</v>
      </c>
      <c r="J93" s="247" t="n">
        <v>0</v>
      </c>
      <c r="K93" s="247" t="n">
        <v>0</v>
      </c>
      <c r="L93" s="247" t="n">
        <v>0</v>
      </c>
      <c r="M93" s="247" t="n">
        <v>0</v>
      </c>
      <c r="N93" s="247" t="n">
        <v>0</v>
      </c>
      <c r="O93" s="247" t="n">
        <v>0</v>
      </c>
      <c r="P93" s="247" t="n">
        <v>0</v>
      </c>
      <c r="Q93" s="247" t="n">
        <v>0</v>
      </c>
      <c r="R93" s="240"/>
      <c r="S93" s="200"/>
    </row>
    <row r="94" s="225" customFormat="true" ht="15.75" hidden="true" customHeight="false" outlineLevel="0" collapsed="false">
      <c r="A94" s="235" t="s">
        <v>438</v>
      </c>
      <c r="B94" s="249" t="s">
        <v>359</v>
      </c>
      <c r="C94" s="260" t="s">
        <v>341</v>
      </c>
      <c r="D94" s="269"/>
      <c r="E94" s="247" t="n">
        <v>0</v>
      </c>
      <c r="F94" s="247" t="n">
        <v>0</v>
      </c>
      <c r="G94" s="247" t="n">
        <v>0</v>
      </c>
      <c r="H94" s="247" t="n">
        <v>0</v>
      </c>
      <c r="I94" s="247" t="n">
        <v>0</v>
      </c>
      <c r="J94" s="247" t="n">
        <v>0</v>
      </c>
      <c r="K94" s="247" t="n">
        <v>0</v>
      </c>
      <c r="L94" s="247" t="n">
        <v>0</v>
      </c>
      <c r="M94" s="247" t="n">
        <v>0</v>
      </c>
      <c r="N94" s="247" t="n">
        <v>0</v>
      </c>
      <c r="O94" s="247" t="n">
        <v>0</v>
      </c>
      <c r="P94" s="247" t="n">
        <v>0</v>
      </c>
      <c r="Q94" s="247" t="n">
        <v>0</v>
      </c>
      <c r="R94" s="240"/>
      <c r="S94" s="200"/>
    </row>
    <row r="95" s="225" customFormat="true" ht="15.75" hidden="false" customHeight="false" outlineLevel="0" collapsed="false">
      <c r="A95" s="235" t="s">
        <v>439</v>
      </c>
      <c r="B95" s="236" t="s">
        <v>361</v>
      </c>
      <c r="C95" s="260" t="s">
        <v>341</v>
      </c>
      <c r="D95" s="269" t="n">
        <v>0</v>
      </c>
      <c r="E95" s="247" t="n">
        <v>0</v>
      </c>
      <c r="F95" s="247" t="n">
        <v>0</v>
      </c>
      <c r="G95" s="247" t="n">
        <v>0</v>
      </c>
      <c r="H95" s="247" t="n">
        <v>0</v>
      </c>
      <c r="I95" s="247" t="n">
        <v>0</v>
      </c>
      <c r="J95" s="247" t="n">
        <v>0</v>
      </c>
      <c r="K95" s="247" t="n">
        <v>0</v>
      </c>
      <c r="L95" s="247" t="n">
        <v>0</v>
      </c>
      <c r="M95" s="247" t="n">
        <v>0</v>
      </c>
      <c r="N95" s="247" t="n">
        <v>0</v>
      </c>
      <c r="O95" s="247" t="n">
        <v>0</v>
      </c>
      <c r="P95" s="247" t="n">
        <v>0</v>
      </c>
      <c r="Q95" s="247" t="n">
        <v>0</v>
      </c>
      <c r="R95" s="240" t="n">
        <v>0</v>
      </c>
      <c r="S95" s="200"/>
    </row>
    <row r="96" s="225" customFormat="true" ht="15.75" hidden="false" customHeight="false" outlineLevel="0" collapsed="false">
      <c r="A96" s="235" t="s">
        <v>440</v>
      </c>
      <c r="B96" s="282" t="s">
        <v>441</v>
      </c>
      <c r="C96" s="260" t="s">
        <v>341</v>
      </c>
      <c r="D96" s="246" t="n">
        <f aca="false">D97-D103</f>
        <v>3.388334</v>
      </c>
      <c r="E96" s="264" t="n">
        <f aca="false">E97-E103</f>
        <v>-6.964</v>
      </c>
      <c r="F96" s="264" t="n">
        <f aca="false">F97-F103</f>
        <v>-2.048628</v>
      </c>
      <c r="G96" s="264" t="n">
        <f aca="false">G97-G103</f>
        <v>0</v>
      </c>
      <c r="H96" s="264" t="n">
        <f aca="false">H97-H103</f>
        <v>0</v>
      </c>
      <c r="I96" s="264" t="n">
        <f aca="false">I97-I103</f>
        <v>0</v>
      </c>
      <c r="J96" s="264" t="n">
        <f aca="false">J97-J103</f>
        <v>-0.08926</v>
      </c>
      <c r="K96" s="264" t="n">
        <f aca="false">K97-K103</f>
        <v>0</v>
      </c>
      <c r="L96" s="264" t="n">
        <f aca="false">L97-L103</f>
        <v>-0.09173</v>
      </c>
      <c r="M96" s="264" t="n">
        <f aca="false">M97-M103</f>
        <v>0</v>
      </c>
      <c r="N96" s="264" t="n">
        <f aca="false">N97-N103</f>
        <v>-0.09444</v>
      </c>
      <c r="O96" s="264" t="n">
        <f aca="false">O97-O103</f>
        <v>0</v>
      </c>
      <c r="P96" s="264" t="n">
        <f aca="false">P97-P103</f>
        <v>-0.09724</v>
      </c>
      <c r="Q96" s="264" t="n">
        <f aca="false">Q97-Q103</f>
        <v>0</v>
      </c>
      <c r="R96" s="264" t="n">
        <f aca="false">R97-R103</f>
        <v>-0.37267</v>
      </c>
      <c r="S96" s="200"/>
    </row>
    <row r="97" s="225" customFormat="true" ht="15.75" hidden="false" customHeight="false" outlineLevel="0" collapsed="false">
      <c r="A97" s="235" t="s">
        <v>442</v>
      </c>
      <c r="B97" s="241" t="s">
        <v>443</v>
      </c>
      <c r="C97" s="260" t="s">
        <v>341</v>
      </c>
      <c r="D97" s="246" t="n">
        <f aca="false">D102</f>
        <v>4.992731</v>
      </c>
      <c r="E97" s="247" t="n">
        <f aca="false">E102</f>
        <v>0.064</v>
      </c>
      <c r="F97" s="247" t="n">
        <v>0</v>
      </c>
      <c r="G97" s="247" t="n">
        <v>0</v>
      </c>
      <c r="H97" s="247" t="n">
        <v>0</v>
      </c>
      <c r="I97" s="247" t="n">
        <v>0</v>
      </c>
      <c r="J97" s="247" t="n">
        <v>0</v>
      </c>
      <c r="K97" s="247" t="n">
        <v>0</v>
      </c>
      <c r="L97" s="247" t="n">
        <v>0</v>
      </c>
      <c r="M97" s="247" t="n">
        <v>0</v>
      </c>
      <c r="N97" s="247" t="n">
        <v>0</v>
      </c>
      <c r="O97" s="247" t="n">
        <v>0</v>
      </c>
      <c r="P97" s="247" t="n">
        <v>0</v>
      </c>
      <c r="Q97" s="247" t="n">
        <v>0</v>
      </c>
      <c r="R97" s="240" t="n">
        <v>0</v>
      </c>
      <c r="S97" s="200"/>
    </row>
    <row r="98" s="225" customFormat="true" ht="15.75" hidden="true" customHeight="false" outlineLevel="0" collapsed="false">
      <c r="A98" s="235" t="s">
        <v>444</v>
      </c>
      <c r="B98" s="263" t="s">
        <v>445</v>
      </c>
      <c r="C98" s="260" t="s">
        <v>341</v>
      </c>
      <c r="D98" s="269"/>
      <c r="E98" s="247"/>
      <c r="F98" s="247"/>
      <c r="G98" s="247"/>
      <c r="H98" s="247"/>
      <c r="I98" s="247"/>
      <c r="J98" s="247"/>
      <c r="K98" s="247"/>
      <c r="L98" s="247"/>
      <c r="M98" s="247"/>
      <c r="N98" s="247"/>
      <c r="O98" s="247"/>
      <c r="P98" s="247"/>
      <c r="Q98" s="247"/>
      <c r="R98" s="240"/>
      <c r="S98" s="200"/>
    </row>
    <row r="99" s="225" customFormat="true" ht="15.75" hidden="true" customHeight="false" outlineLevel="0" collapsed="false">
      <c r="A99" s="235" t="s">
        <v>446</v>
      </c>
      <c r="B99" s="263" t="s">
        <v>447</v>
      </c>
      <c r="C99" s="260" t="s">
        <v>341</v>
      </c>
      <c r="D99" s="269"/>
      <c r="E99" s="247"/>
      <c r="F99" s="247"/>
      <c r="G99" s="247"/>
      <c r="H99" s="247"/>
      <c r="I99" s="247"/>
      <c r="J99" s="247"/>
      <c r="K99" s="247"/>
      <c r="L99" s="247"/>
      <c r="M99" s="247"/>
      <c r="N99" s="247"/>
      <c r="O99" s="247"/>
      <c r="P99" s="247"/>
      <c r="Q99" s="247"/>
      <c r="R99" s="240"/>
      <c r="S99" s="200"/>
    </row>
    <row r="100" s="225" customFormat="true" ht="15.75" hidden="true" customHeight="false" outlineLevel="0" collapsed="false">
      <c r="A100" s="235" t="s">
        <v>448</v>
      </c>
      <c r="B100" s="263" t="s">
        <v>449</v>
      </c>
      <c r="C100" s="260" t="s">
        <v>341</v>
      </c>
      <c r="D100" s="269"/>
      <c r="E100" s="247"/>
      <c r="F100" s="247"/>
      <c r="G100" s="247"/>
      <c r="H100" s="247"/>
      <c r="I100" s="247"/>
      <c r="J100" s="247"/>
      <c r="K100" s="247"/>
      <c r="L100" s="247"/>
      <c r="M100" s="247"/>
      <c r="N100" s="247"/>
      <c r="O100" s="247"/>
      <c r="P100" s="247"/>
      <c r="Q100" s="247"/>
      <c r="R100" s="240"/>
      <c r="S100" s="200"/>
    </row>
    <row r="101" s="225" customFormat="true" ht="15.75" hidden="true" customHeight="false" outlineLevel="0" collapsed="false">
      <c r="A101" s="235" t="s">
        <v>450</v>
      </c>
      <c r="B101" s="267" t="s">
        <v>451</v>
      </c>
      <c r="C101" s="260" t="s">
        <v>341</v>
      </c>
      <c r="D101" s="269"/>
      <c r="E101" s="247"/>
      <c r="F101" s="247"/>
      <c r="G101" s="247"/>
      <c r="H101" s="247"/>
      <c r="I101" s="247"/>
      <c r="J101" s="247"/>
      <c r="K101" s="247"/>
      <c r="L101" s="247"/>
      <c r="M101" s="247"/>
      <c r="N101" s="247"/>
      <c r="O101" s="247"/>
      <c r="P101" s="247"/>
      <c r="Q101" s="247"/>
      <c r="R101" s="240"/>
      <c r="S101" s="200"/>
    </row>
    <row r="102" s="225" customFormat="true" ht="15.75" hidden="false" customHeight="false" outlineLevel="0" collapsed="false">
      <c r="A102" s="235" t="s">
        <v>452</v>
      </c>
      <c r="B102" s="249" t="s">
        <v>453</v>
      </c>
      <c r="C102" s="260" t="s">
        <v>341</v>
      </c>
      <c r="D102" s="269" t="n">
        <v>4.992731</v>
      </c>
      <c r="E102" s="247" t="n">
        <v>0.064</v>
      </c>
      <c r="F102" s="247" t="n">
        <v>0</v>
      </c>
      <c r="G102" s="247" t="n">
        <v>0</v>
      </c>
      <c r="H102" s="247" t="n">
        <v>0</v>
      </c>
      <c r="I102" s="247" t="n">
        <v>0</v>
      </c>
      <c r="J102" s="247" t="n">
        <v>0</v>
      </c>
      <c r="K102" s="247" t="n">
        <v>0</v>
      </c>
      <c r="L102" s="247" t="n">
        <v>0</v>
      </c>
      <c r="M102" s="247" t="n">
        <v>0</v>
      </c>
      <c r="N102" s="247" t="n">
        <v>0</v>
      </c>
      <c r="O102" s="247" t="n">
        <v>0</v>
      </c>
      <c r="P102" s="247" t="n">
        <v>0</v>
      </c>
      <c r="Q102" s="247" t="n">
        <v>0</v>
      </c>
      <c r="R102" s="240" t="n">
        <v>0</v>
      </c>
      <c r="S102" s="200"/>
    </row>
    <row r="103" s="225" customFormat="true" ht="15.75" hidden="false" customHeight="false" outlineLevel="0" collapsed="false">
      <c r="A103" s="235" t="s">
        <v>454</v>
      </c>
      <c r="B103" s="266" t="s">
        <v>409</v>
      </c>
      <c r="C103" s="260" t="s">
        <v>341</v>
      </c>
      <c r="D103" s="246" t="n">
        <f aca="false">D108</f>
        <v>1.604397</v>
      </c>
      <c r="E103" s="247" t="n">
        <f aca="false">E108</f>
        <v>7.028</v>
      </c>
      <c r="F103" s="247" t="n">
        <f aca="false">F108</f>
        <v>2.048628</v>
      </c>
      <c r="G103" s="247" t="n">
        <f aca="false">G108</f>
        <v>0</v>
      </c>
      <c r="H103" s="247" t="n">
        <f aca="false">H108</f>
        <v>0</v>
      </c>
      <c r="I103" s="247" t="n">
        <f aca="false">I108</f>
        <v>0</v>
      </c>
      <c r="J103" s="247" t="n">
        <f aca="false">J108</f>
        <v>0.08926</v>
      </c>
      <c r="K103" s="247" t="n">
        <f aca="false">K108</f>
        <v>0</v>
      </c>
      <c r="L103" s="247" t="n">
        <f aca="false">L108</f>
        <v>0.09173</v>
      </c>
      <c r="M103" s="247" t="n">
        <f aca="false">M108</f>
        <v>0</v>
      </c>
      <c r="N103" s="247" t="n">
        <f aca="false">N108</f>
        <v>0.09444</v>
      </c>
      <c r="O103" s="247" t="n">
        <f aca="false">O108</f>
        <v>0</v>
      </c>
      <c r="P103" s="247" t="n">
        <f aca="false">P108</f>
        <v>0.09724</v>
      </c>
      <c r="Q103" s="247" t="n">
        <f aca="false">Q108</f>
        <v>0</v>
      </c>
      <c r="R103" s="247" t="n">
        <f aca="false">R108</f>
        <v>0.37267</v>
      </c>
      <c r="S103" s="200"/>
    </row>
    <row r="104" s="225" customFormat="true" ht="15.75" hidden="true" customHeight="false" outlineLevel="0" collapsed="false">
      <c r="A104" s="235" t="s">
        <v>455</v>
      </c>
      <c r="B104" s="249" t="s">
        <v>456</v>
      </c>
      <c r="C104" s="260" t="s">
        <v>341</v>
      </c>
      <c r="D104" s="269"/>
      <c r="E104" s="247"/>
      <c r="F104" s="247"/>
      <c r="G104" s="247"/>
      <c r="H104" s="247"/>
      <c r="I104" s="247"/>
      <c r="J104" s="247"/>
      <c r="K104" s="247"/>
      <c r="L104" s="247"/>
      <c r="M104" s="247"/>
      <c r="N104" s="247"/>
      <c r="O104" s="247"/>
      <c r="P104" s="247"/>
      <c r="Q104" s="247"/>
      <c r="R104" s="240"/>
      <c r="S104" s="200"/>
    </row>
    <row r="105" s="225" customFormat="true" ht="15.75" hidden="true" customHeight="false" outlineLevel="0" collapsed="false">
      <c r="A105" s="235" t="s">
        <v>457</v>
      </c>
      <c r="B105" s="249" t="s">
        <v>458</v>
      </c>
      <c r="C105" s="260" t="s">
        <v>341</v>
      </c>
      <c r="D105" s="269"/>
      <c r="E105" s="247"/>
      <c r="F105" s="247"/>
      <c r="G105" s="247"/>
      <c r="H105" s="247"/>
      <c r="I105" s="247"/>
      <c r="J105" s="247"/>
      <c r="K105" s="247"/>
      <c r="L105" s="247"/>
      <c r="M105" s="247"/>
      <c r="N105" s="247"/>
      <c r="O105" s="247"/>
      <c r="P105" s="247"/>
      <c r="Q105" s="247"/>
      <c r="R105" s="240"/>
      <c r="S105" s="200"/>
    </row>
    <row r="106" s="225" customFormat="true" ht="15.75" hidden="true" customHeight="false" outlineLevel="0" collapsed="false">
      <c r="A106" s="235" t="s">
        <v>459</v>
      </c>
      <c r="B106" s="249" t="s">
        <v>460</v>
      </c>
      <c r="C106" s="260" t="s">
        <v>341</v>
      </c>
      <c r="D106" s="269"/>
      <c r="E106" s="247"/>
      <c r="F106" s="247"/>
      <c r="G106" s="247"/>
      <c r="H106" s="247"/>
      <c r="I106" s="247"/>
      <c r="J106" s="247"/>
      <c r="K106" s="247"/>
      <c r="L106" s="247"/>
      <c r="M106" s="247"/>
      <c r="N106" s="247"/>
      <c r="O106" s="247"/>
      <c r="P106" s="247"/>
      <c r="Q106" s="247"/>
      <c r="R106" s="240"/>
      <c r="S106" s="200"/>
    </row>
    <row r="107" s="225" customFormat="true" ht="15.75" hidden="true" customHeight="false" outlineLevel="0" collapsed="false">
      <c r="A107" s="235" t="s">
        <v>461</v>
      </c>
      <c r="B107" s="267" t="s">
        <v>462</v>
      </c>
      <c r="C107" s="260" t="s">
        <v>341</v>
      </c>
      <c r="D107" s="269"/>
      <c r="E107" s="247"/>
      <c r="F107" s="247"/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  <c r="Q107" s="247"/>
      <c r="R107" s="240"/>
      <c r="S107" s="200"/>
    </row>
    <row r="108" s="225" customFormat="true" ht="15.75" hidden="false" customHeight="false" outlineLevel="0" collapsed="false">
      <c r="A108" s="235" t="s">
        <v>463</v>
      </c>
      <c r="B108" s="249" t="s">
        <v>464</v>
      </c>
      <c r="C108" s="260" t="s">
        <v>341</v>
      </c>
      <c r="D108" s="269" t="n">
        <v>1.604397</v>
      </c>
      <c r="E108" s="247" t="n">
        <v>7.028</v>
      </c>
      <c r="F108" s="247" t="n">
        <v>2.048628</v>
      </c>
      <c r="G108" s="247"/>
      <c r="H108" s="242"/>
      <c r="I108" s="247"/>
      <c r="J108" s="247" t="n">
        <v>0.08926</v>
      </c>
      <c r="K108" s="247"/>
      <c r="L108" s="247" t="n">
        <v>0.09173</v>
      </c>
      <c r="M108" s="247"/>
      <c r="N108" s="247" t="n">
        <v>0.09444</v>
      </c>
      <c r="O108" s="247"/>
      <c r="P108" s="247" t="n">
        <v>0.09724</v>
      </c>
      <c r="Q108" s="247"/>
      <c r="R108" s="240" t="n">
        <f aca="false">P108+N108+L108+J108+H108</f>
        <v>0.37267</v>
      </c>
      <c r="S108" s="200"/>
    </row>
    <row r="109" s="225" customFormat="true" ht="15.75" hidden="false" customHeight="false" outlineLevel="0" collapsed="false">
      <c r="A109" s="235" t="s">
        <v>465</v>
      </c>
      <c r="B109" s="282" t="s">
        <v>466</v>
      </c>
      <c r="C109" s="260" t="s">
        <v>341</v>
      </c>
      <c r="D109" s="246" t="n">
        <f aca="false">D81+D96</f>
        <v>29.3268844683051</v>
      </c>
      <c r="E109" s="264" t="n">
        <f aca="false">E81+E96</f>
        <v>-3.39842451333334</v>
      </c>
      <c r="F109" s="264" t="n">
        <f aca="false">F81+F96</f>
        <v>-20.6425308135495</v>
      </c>
      <c r="G109" s="264" t="n">
        <f aca="false">G81+G96</f>
        <v>3.00994293487824</v>
      </c>
      <c r="H109" s="264" t="n">
        <f aca="false">H81+H96</f>
        <v>-3.3934957546802</v>
      </c>
      <c r="I109" s="264" t="n">
        <f aca="false">I81+I96</f>
        <v>3.18451962510116</v>
      </c>
      <c r="J109" s="264" t="n">
        <f aca="false">J81+J96</f>
        <v>-3.06424078845163</v>
      </c>
      <c r="K109" s="264" t="n">
        <f aca="false">K81+K96</f>
        <v>3.3628527241068</v>
      </c>
      <c r="L109" s="264" t="n">
        <f aca="false">L81+L96</f>
        <v>-2.68443347260497</v>
      </c>
      <c r="M109" s="264" t="n">
        <f aca="false">M81+M96</f>
        <v>3.54108391848442</v>
      </c>
      <c r="N109" s="264" t="n">
        <f aca="false">N81+N96</f>
        <v>-2.32029164665298</v>
      </c>
      <c r="O109" s="264" t="n">
        <f aca="false">O81+O96</f>
        <v>3.72876136616412</v>
      </c>
      <c r="P109" s="264" t="n">
        <f aca="false">P81+P96</f>
        <v>-1.93449879392563</v>
      </c>
      <c r="Q109" s="244" t="n">
        <f aca="false">G109+O109+I109+K109+M109</f>
        <v>16.8271605687347</v>
      </c>
      <c r="R109" s="245" t="n">
        <f aca="false">H109+P109+J109+L109+N109</f>
        <v>-13.3969604563154</v>
      </c>
      <c r="S109" s="200"/>
    </row>
    <row r="110" s="225" customFormat="true" ht="15.75" hidden="false" customHeight="false" outlineLevel="0" collapsed="false">
      <c r="A110" s="235" t="s">
        <v>467</v>
      </c>
      <c r="B110" s="241" t="s">
        <v>342</v>
      </c>
      <c r="C110" s="260" t="s">
        <v>341</v>
      </c>
      <c r="D110" s="269" t="n">
        <v>0</v>
      </c>
      <c r="E110" s="247" t="n">
        <v>0</v>
      </c>
      <c r="F110" s="247" t="n">
        <v>0</v>
      </c>
      <c r="G110" s="247" t="n">
        <v>0</v>
      </c>
      <c r="H110" s="247" t="n">
        <v>0</v>
      </c>
      <c r="I110" s="247" t="n">
        <v>0</v>
      </c>
      <c r="J110" s="247" t="n">
        <v>0</v>
      </c>
      <c r="K110" s="247" t="n">
        <v>0</v>
      </c>
      <c r="L110" s="247" t="n">
        <v>0</v>
      </c>
      <c r="M110" s="247" t="n">
        <v>0</v>
      </c>
      <c r="N110" s="247" t="n">
        <v>0</v>
      </c>
      <c r="O110" s="247" t="n">
        <v>0</v>
      </c>
      <c r="P110" s="247" t="n">
        <v>0</v>
      </c>
      <c r="Q110" s="247" t="n">
        <v>0</v>
      </c>
      <c r="R110" s="240" t="n">
        <v>0</v>
      </c>
      <c r="S110" s="200"/>
    </row>
    <row r="111" s="225" customFormat="true" ht="31.5" hidden="true" customHeight="false" outlineLevel="0" collapsed="false">
      <c r="A111" s="235" t="s">
        <v>468</v>
      </c>
      <c r="B111" s="263" t="s">
        <v>343</v>
      </c>
      <c r="C111" s="260" t="s">
        <v>341</v>
      </c>
      <c r="D111" s="269"/>
      <c r="E111" s="247" t="n">
        <v>0</v>
      </c>
      <c r="F111" s="247" t="n">
        <v>0</v>
      </c>
      <c r="G111" s="247" t="n">
        <v>0</v>
      </c>
      <c r="H111" s="247" t="n">
        <v>0</v>
      </c>
      <c r="I111" s="247" t="n">
        <v>0</v>
      </c>
      <c r="J111" s="247" t="n">
        <v>0</v>
      </c>
      <c r="K111" s="247" t="n">
        <v>0</v>
      </c>
      <c r="L111" s="247" t="n">
        <v>0</v>
      </c>
      <c r="M111" s="247" t="n">
        <v>0</v>
      </c>
      <c r="N111" s="247" t="n">
        <v>0</v>
      </c>
      <c r="O111" s="247" t="n">
        <v>0</v>
      </c>
      <c r="P111" s="247" t="n">
        <v>0</v>
      </c>
      <c r="Q111" s="247" t="n">
        <v>0</v>
      </c>
      <c r="R111" s="240" t="n">
        <v>0</v>
      </c>
      <c r="S111" s="200"/>
    </row>
    <row r="112" s="225" customFormat="true" ht="31.5" hidden="true" customHeight="false" outlineLevel="0" collapsed="false">
      <c r="A112" s="235" t="s">
        <v>469</v>
      </c>
      <c r="B112" s="263" t="s">
        <v>344</v>
      </c>
      <c r="C112" s="260" t="s">
        <v>341</v>
      </c>
      <c r="D112" s="269"/>
      <c r="E112" s="247" t="n">
        <v>0</v>
      </c>
      <c r="F112" s="247" t="n">
        <v>0</v>
      </c>
      <c r="G112" s="247" t="n">
        <v>0</v>
      </c>
      <c r="H112" s="247" t="n">
        <v>0</v>
      </c>
      <c r="I112" s="247" t="n">
        <v>0</v>
      </c>
      <c r="J112" s="247" t="n">
        <v>0</v>
      </c>
      <c r="K112" s="247" t="n">
        <v>0</v>
      </c>
      <c r="L112" s="247" t="n">
        <v>0</v>
      </c>
      <c r="M112" s="247" t="n">
        <v>0</v>
      </c>
      <c r="N112" s="247" t="n">
        <v>0</v>
      </c>
      <c r="O112" s="247" t="n">
        <v>0</v>
      </c>
      <c r="P112" s="247" t="n">
        <v>0</v>
      </c>
      <c r="Q112" s="247" t="n">
        <v>0</v>
      </c>
      <c r="R112" s="240" t="n">
        <v>0</v>
      </c>
      <c r="S112" s="200"/>
    </row>
    <row r="113" s="225" customFormat="true" ht="31.5" hidden="true" customHeight="false" outlineLevel="0" collapsed="false">
      <c r="A113" s="235" t="s">
        <v>470</v>
      </c>
      <c r="B113" s="263" t="s">
        <v>345</v>
      </c>
      <c r="C113" s="260" t="s">
        <v>341</v>
      </c>
      <c r="D113" s="269"/>
      <c r="E113" s="247" t="n">
        <v>0</v>
      </c>
      <c r="F113" s="247" t="n">
        <v>0</v>
      </c>
      <c r="G113" s="247" t="n">
        <v>0</v>
      </c>
      <c r="H113" s="247" t="n">
        <v>0</v>
      </c>
      <c r="I113" s="247" t="n">
        <v>0</v>
      </c>
      <c r="J113" s="247" t="n">
        <v>0</v>
      </c>
      <c r="K113" s="247" t="n">
        <v>0</v>
      </c>
      <c r="L113" s="247" t="n">
        <v>0</v>
      </c>
      <c r="M113" s="247" t="n">
        <v>0</v>
      </c>
      <c r="N113" s="247" t="n">
        <v>0</v>
      </c>
      <c r="O113" s="247" t="n">
        <v>0</v>
      </c>
      <c r="P113" s="247" t="n">
        <v>0</v>
      </c>
      <c r="Q113" s="247" t="n">
        <v>0</v>
      </c>
      <c r="R113" s="240" t="n">
        <v>0</v>
      </c>
      <c r="S113" s="200"/>
    </row>
    <row r="114" s="225" customFormat="true" ht="15.75" hidden="false" customHeight="false" outlineLevel="0" collapsed="false">
      <c r="A114" s="235" t="s">
        <v>471</v>
      </c>
      <c r="B114" s="236" t="s">
        <v>346</v>
      </c>
      <c r="C114" s="260" t="s">
        <v>341</v>
      </c>
      <c r="D114" s="269" t="n">
        <v>0</v>
      </c>
      <c r="E114" s="247" t="n">
        <v>0</v>
      </c>
      <c r="F114" s="247" t="n">
        <v>0</v>
      </c>
      <c r="G114" s="247" t="n">
        <v>0</v>
      </c>
      <c r="H114" s="247" t="n">
        <v>0</v>
      </c>
      <c r="I114" s="247" t="n">
        <v>0</v>
      </c>
      <c r="J114" s="247" t="n">
        <v>0</v>
      </c>
      <c r="K114" s="247" t="n">
        <v>0</v>
      </c>
      <c r="L114" s="247" t="n">
        <v>0</v>
      </c>
      <c r="M114" s="247" t="n">
        <v>0</v>
      </c>
      <c r="N114" s="247" t="n">
        <v>0</v>
      </c>
      <c r="O114" s="247" t="n">
        <v>0</v>
      </c>
      <c r="P114" s="247" t="n">
        <v>0</v>
      </c>
      <c r="Q114" s="247" t="n">
        <v>0</v>
      </c>
      <c r="R114" s="240" t="n">
        <v>0</v>
      </c>
      <c r="S114" s="200"/>
    </row>
    <row r="115" s="225" customFormat="true" ht="15.75" hidden="false" customHeight="false" outlineLevel="0" collapsed="false">
      <c r="A115" s="235" t="s">
        <v>472</v>
      </c>
      <c r="B115" s="236" t="s">
        <v>347</v>
      </c>
      <c r="C115" s="260" t="s">
        <v>341</v>
      </c>
      <c r="D115" s="246" t="n">
        <f aca="false">D109</f>
        <v>29.3268844683051</v>
      </c>
      <c r="E115" s="264" t="n">
        <f aca="false">E109</f>
        <v>-3.39842451333334</v>
      </c>
      <c r="F115" s="264" t="n">
        <f aca="false">F109</f>
        <v>-20.6425308135495</v>
      </c>
      <c r="G115" s="264" t="n">
        <f aca="false">G109</f>
        <v>3.00994293487824</v>
      </c>
      <c r="H115" s="264" t="n">
        <f aca="false">H109</f>
        <v>-3.3934957546802</v>
      </c>
      <c r="I115" s="264" t="n">
        <f aca="false">I109</f>
        <v>3.18451962510116</v>
      </c>
      <c r="J115" s="264" t="n">
        <f aca="false">J109</f>
        <v>-3.06424078845163</v>
      </c>
      <c r="K115" s="264" t="n">
        <f aca="false">K109</f>
        <v>3.3628527241068</v>
      </c>
      <c r="L115" s="264" t="n">
        <f aca="false">L109</f>
        <v>-2.68443347260497</v>
      </c>
      <c r="M115" s="264" t="n">
        <f aca="false">M109</f>
        <v>3.54108391848442</v>
      </c>
      <c r="N115" s="264" t="n">
        <f aca="false">N109</f>
        <v>-2.32029164665298</v>
      </c>
      <c r="O115" s="264" t="n">
        <f aca="false">O109</f>
        <v>3.72876136616412</v>
      </c>
      <c r="P115" s="264" t="n">
        <f aca="false">P109</f>
        <v>-1.93449879392563</v>
      </c>
      <c r="Q115" s="244" t="n">
        <f aca="false">G115+O115+I115+K115+M115</f>
        <v>16.8271605687347</v>
      </c>
      <c r="R115" s="245" t="n">
        <f aca="false">H115+P115+J115+L115+N115</f>
        <v>-13.3969604563154</v>
      </c>
      <c r="S115" s="200"/>
    </row>
    <row r="116" s="225" customFormat="true" ht="15.75" hidden="true" customHeight="false" outlineLevel="0" collapsed="false">
      <c r="A116" s="235" t="s">
        <v>473</v>
      </c>
      <c r="B116" s="236" t="s">
        <v>348</v>
      </c>
      <c r="C116" s="260" t="s">
        <v>341</v>
      </c>
      <c r="D116" s="269"/>
      <c r="E116" s="247"/>
      <c r="F116" s="247"/>
      <c r="G116" s="247"/>
      <c r="H116" s="247"/>
      <c r="I116" s="247"/>
      <c r="J116" s="247"/>
      <c r="K116" s="247"/>
      <c r="L116" s="247"/>
      <c r="M116" s="247"/>
      <c r="N116" s="247"/>
      <c r="O116" s="247"/>
      <c r="P116" s="247"/>
      <c r="Q116" s="247"/>
      <c r="R116" s="240"/>
      <c r="S116" s="200"/>
    </row>
    <row r="117" s="225" customFormat="true" ht="15.75" hidden="false" customHeight="false" outlineLevel="0" collapsed="false">
      <c r="A117" s="235" t="s">
        <v>474</v>
      </c>
      <c r="B117" s="236" t="s">
        <v>349</v>
      </c>
      <c r="C117" s="260" t="s">
        <v>341</v>
      </c>
      <c r="D117" s="269" t="n">
        <v>0</v>
      </c>
      <c r="E117" s="247" t="n">
        <v>0</v>
      </c>
      <c r="F117" s="247" t="n">
        <v>0</v>
      </c>
      <c r="G117" s="247" t="n">
        <v>0</v>
      </c>
      <c r="H117" s="247" t="n">
        <v>0</v>
      </c>
      <c r="I117" s="247" t="n">
        <v>0</v>
      </c>
      <c r="J117" s="247" t="n">
        <v>0</v>
      </c>
      <c r="K117" s="247" t="n">
        <v>0</v>
      </c>
      <c r="L117" s="247" t="n">
        <v>0</v>
      </c>
      <c r="M117" s="247" t="n">
        <v>0</v>
      </c>
      <c r="N117" s="247" t="n">
        <v>0</v>
      </c>
      <c r="O117" s="247" t="n">
        <v>0</v>
      </c>
      <c r="P117" s="247" t="n">
        <v>0</v>
      </c>
      <c r="Q117" s="247" t="n">
        <v>0</v>
      </c>
      <c r="R117" s="240" t="n">
        <v>0</v>
      </c>
      <c r="S117" s="200"/>
    </row>
    <row r="118" s="225" customFormat="true" ht="15.75" hidden="true" customHeight="false" outlineLevel="0" collapsed="false">
      <c r="A118" s="235" t="s">
        <v>475</v>
      </c>
      <c r="B118" s="236" t="s">
        <v>351</v>
      </c>
      <c r="C118" s="260" t="s">
        <v>341</v>
      </c>
      <c r="D118" s="269"/>
      <c r="E118" s="247" t="n">
        <v>0</v>
      </c>
      <c r="F118" s="247" t="n">
        <v>0</v>
      </c>
      <c r="G118" s="247" t="n">
        <v>0</v>
      </c>
      <c r="H118" s="247" t="n">
        <v>0</v>
      </c>
      <c r="I118" s="247" t="n">
        <v>0</v>
      </c>
      <c r="J118" s="247" t="n">
        <v>0</v>
      </c>
      <c r="K118" s="247" t="n">
        <v>0</v>
      </c>
      <c r="L118" s="247" t="n">
        <v>0</v>
      </c>
      <c r="M118" s="247" t="n">
        <v>0</v>
      </c>
      <c r="N118" s="247" t="n">
        <v>0</v>
      </c>
      <c r="O118" s="247" t="n">
        <v>0</v>
      </c>
      <c r="P118" s="247" t="n">
        <v>0</v>
      </c>
      <c r="Q118" s="247" t="n">
        <v>0</v>
      </c>
      <c r="R118" s="240" t="n">
        <v>0</v>
      </c>
      <c r="S118" s="200"/>
    </row>
    <row r="119" s="225" customFormat="true" ht="15.75" hidden="true" customHeight="false" outlineLevel="0" collapsed="false">
      <c r="A119" s="235" t="s">
        <v>476</v>
      </c>
      <c r="B119" s="236" t="s">
        <v>353</v>
      </c>
      <c r="C119" s="260" t="s">
        <v>341</v>
      </c>
      <c r="D119" s="269"/>
      <c r="E119" s="247" t="n">
        <v>0</v>
      </c>
      <c r="F119" s="247" t="n">
        <v>0</v>
      </c>
      <c r="G119" s="247" t="n">
        <v>0</v>
      </c>
      <c r="H119" s="247" t="n">
        <v>0</v>
      </c>
      <c r="I119" s="247" t="n">
        <v>0</v>
      </c>
      <c r="J119" s="247" t="n">
        <v>0</v>
      </c>
      <c r="K119" s="247" t="n">
        <v>0</v>
      </c>
      <c r="L119" s="247" t="n">
        <v>0</v>
      </c>
      <c r="M119" s="247" t="n">
        <v>0</v>
      </c>
      <c r="N119" s="247" t="n">
        <v>0</v>
      </c>
      <c r="O119" s="247" t="n">
        <v>0</v>
      </c>
      <c r="P119" s="247" t="n">
        <v>0</v>
      </c>
      <c r="Q119" s="247" t="n">
        <v>0</v>
      </c>
      <c r="R119" s="240" t="n">
        <v>0</v>
      </c>
      <c r="S119" s="200"/>
    </row>
    <row r="120" s="225" customFormat="true" ht="31.5" hidden="true" customHeight="false" outlineLevel="0" collapsed="false">
      <c r="A120" s="235" t="s">
        <v>477</v>
      </c>
      <c r="B120" s="241" t="s">
        <v>355</v>
      </c>
      <c r="C120" s="260" t="s">
        <v>341</v>
      </c>
      <c r="D120" s="269"/>
      <c r="E120" s="247" t="n">
        <v>0</v>
      </c>
      <c r="F120" s="247" t="n">
        <v>0</v>
      </c>
      <c r="G120" s="247" t="n">
        <v>0</v>
      </c>
      <c r="H120" s="247" t="n">
        <v>0</v>
      </c>
      <c r="I120" s="247" t="n">
        <v>0</v>
      </c>
      <c r="J120" s="247" t="n">
        <v>0</v>
      </c>
      <c r="K120" s="247" t="n">
        <v>0</v>
      </c>
      <c r="L120" s="247" t="n">
        <v>0</v>
      </c>
      <c r="M120" s="247" t="n">
        <v>0</v>
      </c>
      <c r="N120" s="247" t="n">
        <v>0</v>
      </c>
      <c r="O120" s="247" t="n">
        <v>0</v>
      </c>
      <c r="P120" s="247" t="n">
        <v>0</v>
      </c>
      <c r="Q120" s="247" t="n">
        <v>0</v>
      </c>
      <c r="R120" s="240" t="n">
        <v>0</v>
      </c>
      <c r="S120" s="200"/>
    </row>
    <row r="121" s="225" customFormat="true" ht="15.75" hidden="true" customHeight="false" outlineLevel="0" collapsed="false">
      <c r="A121" s="235" t="s">
        <v>478</v>
      </c>
      <c r="B121" s="249" t="s">
        <v>357</v>
      </c>
      <c r="C121" s="260" t="s">
        <v>341</v>
      </c>
      <c r="D121" s="269"/>
      <c r="E121" s="247" t="n">
        <v>0</v>
      </c>
      <c r="F121" s="247" t="n">
        <v>0</v>
      </c>
      <c r="G121" s="247" t="n">
        <v>0</v>
      </c>
      <c r="H121" s="247" t="n">
        <v>0</v>
      </c>
      <c r="I121" s="247" t="n">
        <v>0</v>
      </c>
      <c r="J121" s="247" t="n">
        <v>0</v>
      </c>
      <c r="K121" s="247" t="n">
        <v>0</v>
      </c>
      <c r="L121" s="247" t="n">
        <v>0</v>
      </c>
      <c r="M121" s="247" t="n">
        <v>0</v>
      </c>
      <c r="N121" s="247" t="n">
        <v>0</v>
      </c>
      <c r="O121" s="247" t="n">
        <v>0</v>
      </c>
      <c r="P121" s="247" t="n">
        <v>0</v>
      </c>
      <c r="Q121" s="247" t="n">
        <v>0</v>
      </c>
      <c r="R121" s="240" t="n">
        <v>0</v>
      </c>
      <c r="S121" s="200"/>
    </row>
    <row r="122" s="225" customFormat="true" ht="15.75" hidden="true" customHeight="false" outlineLevel="0" collapsed="false">
      <c r="A122" s="235" t="s">
        <v>479</v>
      </c>
      <c r="B122" s="249" t="s">
        <v>359</v>
      </c>
      <c r="C122" s="260" t="s">
        <v>341</v>
      </c>
      <c r="D122" s="269"/>
      <c r="E122" s="247" t="n">
        <v>0</v>
      </c>
      <c r="F122" s="247" t="n">
        <v>0</v>
      </c>
      <c r="G122" s="247" t="n">
        <v>0</v>
      </c>
      <c r="H122" s="247" t="n">
        <v>0</v>
      </c>
      <c r="I122" s="247" t="n">
        <v>0</v>
      </c>
      <c r="J122" s="247" t="n">
        <v>0</v>
      </c>
      <c r="K122" s="247" t="n">
        <v>0</v>
      </c>
      <c r="L122" s="247" t="n">
        <v>0</v>
      </c>
      <c r="M122" s="247" t="n">
        <v>0</v>
      </c>
      <c r="N122" s="247" t="n">
        <v>0</v>
      </c>
      <c r="O122" s="247" t="n">
        <v>0</v>
      </c>
      <c r="P122" s="247" t="n">
        <v>0</v>
      </c>
      <c r="Q122" s="247" t="n">
        <v>0</v>
      </c>
      <c r="R122" s="240" t="n">
        <v>0</v>
      </c>
      <c r="S122" s="200"/>
    </row>
    <row r="123" s="225" customFormat="true" ht="15.75" hidden="false" customHeight="false" outlineLevel="0" collapsed="false">
      <c r="A123" s="235" t="s">
        <v>480</v>
      </c>
      <c r="B123" s="236" t="s">
        <v>361</v>
      </c>
      <c r="C123" s="260" t="s">
        <v>341</v>
      </c>
      <c r="D123" s="269" t="n">
        <v>0</v>
      </c>
      <c r="E123" s="247" t="n">
        <v>0</v>
      </c>
      <c r="F123" s="247" t="n">
        <v>0</v>
      </c>
      <c r="G123" s="247" t="n">
        <v>0</v>
      </c>
      <c r="H123" s="247" t="n">
        <v>0</v>
      </c>
      <c r="I123" s="247" t="n">
        <v>0</v>
      </c>
      <c r="J123" s="247" t="n">
        <v>0</v>
      </c>
      <c r="K123" s="247" t="n">
        <v>0</v>
      </c>
      <c r="L123" s="247" t="n">
        <v>0</v>
      </c>
      <c r="M123" s="247" t="n">
        <v>0</v>
      </c>
      <c r="N123" s="247" t="n">
        <v>0</v>
      </c>
      <c r="O123" s="247" t="n">
        <v>0</v>
      </c>
      <c r="P123" s="247" t="n">
        <v>0</v>
      </c>
      <c r="Q123" s="247" t="n">
        <v>0</v>
      </c>
      <c r="R123" s="240" t="n">
        <v>0</v>
      </c>
      <c r="S123" s="200"/>
    </row>
    <row r="124" s="225" customFormat="true" ht="15.75" hidden="false" customHeight="false" outlineLevel="0" collapsed="false">
      <c r="A124" s="235" t="s">
        <v>481</v>
      </c>
      <c r="B124" s="282" t="s">
        <v>482</v>
      </c>
      <c r="C124" s="260" t="s">
        <v>341</v>
      </c>
      <c r="D124" s="246" t="n">
        <f aca="false">4.798101+0.464525</f>
        <v>5.262626</v>
      </c>
      <c r="E124" s="264" t="n">
        <f aca="false">E130</f>
        <v>-0.364</v>
      </c>
      <c r="F124" s="264" t="n">
        <f aca="false">F130</f>
        <v>0</v>
      </c>
      <c r="G124" s="264" t="n">
        <f aca="false">G130</f>
        <v>-0.398258224</v>
      </c>
      <c r="H124" s="264" t="n">
        <f aca="false">H130</f>
        <v>0.88686</v>
      </c>
      <c r="I124" s="264" t="n">
        <f aca="false">I130</f>
        <v>0.636903925020232</v>
      </c>
      <c r="J124" s="264" t="n">
        <f aca="false">J130</f>
        <v>1.9771</v>
      </c>
      <c r="K124" s="264" t="n">
        <f aca="false">K130</f>
        <v>0.67257054482136</v>
      </c>
      <c r="L124" s="264" t="n">
        <f aca="false">L130</f>
        <v>2.02983</v>
      </c>
      <c r="M124" s="264" t="n">
        <f aca="false">M130</f>
        <v>0.708216783696884</v>
      </c>
      <c r="N124" s="264" t="n">
        <f aca="false">N130</f>
        <v>2.08794</v>
      </c>
      <c r="O124" s="264" t="n">
        <f aca="false">O130</f>
        <v>0.745752273232824</v>
      </c>
      <c r="P124" s="264" t="n">
        <f aca="false">P130</f>
        <v>2.14781</v>
      </c>
      <c r="Q124" s="244" t="n">
        <f aca="false">G124+O124+I124+K124+M124</f>
        <v>2.3651853027713</v>
      </c>
      <c r="R124" s="245" t="n">
        <f aca="false">H124+P124+J124+L124+N124</f>
        <v>9.12954</v>
      </c>
      <c r="S124" s="200"/>
    </row>
    <row r="125" s="225" customFormat="true" ht="15.75" hidden="false" customHeight="false" outlineLevel="0" collapsed="false">
      <c r="A125" s="235" t="s">
        <v>483</v>
      </c>
      <c r="B125" s="236" t="s">
        <v>342</v>
      </c>
      <c r="C125" s="260" t="s">
        <v>341</v>
      </c>
      <c r="D125" s="269" t="n">
        <v>0</v>
      </c>
      <c r="E125" s="247" t="n">
        <v>0</v>
      </c>
      <c r="F125" s="247" t="n">
        <v>0</v>
      </c>
      <c r="G125" s="247" t="n">
        <v>0</v>
      </c>
      <c r="H125" s="247" t="n">
        <v>0</v>
      </c>
      <c r="I125" s="247" t="n">
        <v>0</v>
      </c>
      <c r="J125" s="247" t="n">
        <v>0</v>
      </c>
      <c r="K125" s="247" t="n">
        <v>0</v>
      </c>
      <c r="L125" s="247" t="n">
        <v>0</v>
      </c>
      <c r="M125" s="247" t="n">
        <v>0</v>
      </c>
      <c r="N125" s="247" t="n">
        <v>0</v>
      </c>
      <c r="O125" s="247" t="n">
        <v>0</v>
      </c>
      <c r="P125" s="247" t="n">
        <v>0</v>
      </c>
      <c r="Q125" s="247" t="n">
        <v>0</v>
      </c>
      <c r="R125" s="240" t="n">
        <v>0</v>
      </c>
      <c r="S125" s="200"/>
    </row>
    <row r="126" s="225" customFormat="true" ht="31.5" hidden="true" customHeight="false" outlineLevel="0" collapsed="false">
      <c r="A126" s="235" t="s">
        <v>484</v>
      </c>
      <c r="B126" s="263" t="s">
        <v>343</v>
      </c>
      <c r="C126" s="260" t="s">
        <v>341</v>
      </c>
      <c r="D126" s="269"/>
      <c r="E126" s="247" t="n">
        <v>0</v>
      </c>
      <c r="F126" s="247" t="n">
        <v>0</v>
      </c>
      <c r="G126" s="247" t="n">
        <v>0</v>
      </c>
      <c r="H126" s="247" t="n">
        <v>0</v>
      </c>
      <c r="I126" s="247" t="n">
        <v>0</v>
      </c>
      <c r="J126" s="247" t="n">
        <v>0</v>
      </c>
      <c r="K126" s="247" t="n">
        <v>0</v>
      </c>
      <c r="L126" s="247" t="n">
        <v>0</v>
      </c>
      <c r="M126" s="247" t="n">
        <v>0</v>
      </c>
      <c r="N126" s="247" t="n">
        <v>0</v>
      </c>
      <c r="O126" s="247" t="n">
        <v>0</v>
      </c>
      <c r="P126" s="247" t="n">
        <v>0</v>
      </c>
      <c r="Q126" s="247" t="n">
        <v>0</v>
      </c>
      <c r="R126" s="240" t="n">
        <v>0</v>
      </c>
      <c r="S126" s="200"/>
    </row>
    <row r="127" s="225" customFormat="true" ht="31.5" hidden="true" customHeight="false" outlineLevel="0" collapsed="false">
      <c r="A127" s="235" t="s">
        <v>485</v>
      </c>
      <c r="B127" s="263" t="s">
        <v>344</v>
      </c>
      <c r="C127" s="260" t="s">
        <v>341</v>
      </c>
      <c r="D127" s="269"/>
      <c r="E127" s="247" t="n">
        <v>0</v>
      </c>
      <c r="F127" s="247" t="n">
        <v>0</v>
      </c>
      <c r="G127" s="247" t="n">
        <v>0</v>
      </c>
      <c r="H127" s="247" t="n">
        <v>0</v>
      </c>
      <c r="I127" s="247" t="n">
        <v>0</v>
      </c>
      <c r="J127" s="247" t="n">
        <v>0</v>
      </c>
      <c r="K127" s="247" t="n">
        <v>0</v>
      </c>
      <c r="L127" s="247" t="n">
        <v>0</v>
      </c>
      <c r="M127" s="247" t="n">
        <v>0</v>
      </c>
      <c r="N127" s="247" t="n">
        <v>0</v>
      </c>
      <c r="O127" s="247" t="n">
        <v>0</v>
      </c>
      <c r="P127" s="247" t="n">
        <v>0</v>
      </c>
      <c r="Q127" s="247" t="n">
        <v>0</v>
      </c>
      <c r="R127" s="240" t="n">
        <v>0</v>
      </c>
      <c r="S127" s="200"/>
    </row>
    <row r="128" s="225" customFormat="true" ht="31.5" hidden="true" customHeight="false" outlineLevel="0" collapsed="false">
      <c r="A128" s="235" t="s">
        <v>486</v>
      </c>
      <c r="B128" s="263" t="s">
        <v>345</v>
      </c>
      <c r="C128" s="260" t="s">
        <v>341</v>
      </c>
      <c r="D128" s="269"/>
      <c r="E128" s="247" t="n">
        <v>0</v>
      </c>
      <c r="F128" s="247" t="n">
        <v>0</v>
      </c>
      <c r="G128" s="247" t="n">
        <v>0</v>
      </c>
      <c r="H128" s="247" t="n">
        <v>0</v>
      </c>
      <c r="I128" s="247" t="n">
        <v>0</v>
      </c>
      <c r="J128" s="247" t="n">
        <v>0</v>
      </c>
      <c r="K128" s="247" t="n">
        <v>0</v>
      </c>
      <c r="L128" s="247" t="n">
        <v>0</v>
      </c>
      <c r="M128" s="247" t="n">
        <v>0</v>
      </c>
      <c r="N128" s="247" t="n">
        <v>0</v>
      </c>
      <c r="O128" s="247" t="n">
        <v>0</v>
      </c>
      <c r="P128" s="247" t="n">
        <v>0</v>
      </c>
      <c r="Q128" s="247" t="n">
        <v>0</v>
      </c>
      <c r="R128" s="240" t="n">
        <v>0</v>
      </c>
      <c r="S128" s="200"/>
    </row>
    <row r="129" s="225" customFormat="true" ht="15.75" hidden="false" customHeight="false" outlineLevel="0" collapsed="false">
      <c r="A129" s="235" t="s">
        <v>487</v>
      </c>
      <c r="B129" s="266" t="s">
        <v>488</v>
      </c>
      <c r="C129" s="260" t="s">
        <v>341</v>
      </c>
      <c r="D129" s="269" t="n">
        <v>0</v>
      </c>
      <c r="E129" s="247" t="n">
        <v>0</v>
      </c>
      <c r="F129" s="247" t="n">
        <v>0</v>
      </c>
      <c r="G129" s="247" t="n">
        <v>0</v>
      </c>
      <c r="H129" s="247" t="n">
        <v>0</v>
      </c>
      <c r="I129" s="247" t="n">
        <v>0</v>
      </c>
      <c r="J129" s="247" t="n">
        <v>0</v>
      </c>
      <c r="K129" s="247" t="n">
        <v>0</v>
      </c>
      <c r="L129" s="247" t="n">
        <v>0</v>
      </c>
      <c r="M129" s="247" t="n">
        <v>0</v>
      </c>
      <c r="N129" s="247" t="n">
        <v>0</v>
      </c>
      <c r="O129" s="247" t="n">
        <v>0</v>
      </c>
      <c r="P129" s="247" t="n">
        <v>0</v>
      </c>
      <c r="Q129" s="247" t="n">
        <v>0</v>
      </c>
      <c r="R129" s="240" t="n">
        <v>0</v>
      </c>
      <c r="S129" s="200"/>
    </row>
    <row r="130" s="225" customFormat="true" ht="15.75" hidden="false" customHeight="false" outlineLevel="0" collapsed="false">
      <c r="A130" s="235" t="s">
        <v>489</v>
      </c>
      <c r="B130" s="266" t="s">
        <v>490</v>
      </c>
      <c r="C130" s="260" t="s">
        <v>341</v>
      </c>
      <c r="D130" s="269" t="n">
        <f aca="false">D124</f>
        <v>5.262626</v>
      </c>
      <c r="E130" s="247" t="n">
        <v>-0.364</v>
      </c>
      <c r="F130" s="247"/>
      <c r="G130" s="247" t="n">
        <v>-0.398258224</v>
      </c>
      <c r="H130" s="247" t="n">
        <v>0.88686</v>
      </c>
      <c r="I130" s="247" t="n">
        <v>0.636903925020232</v>
      </c>
      <c r="J130" s="247" t="n">
        <v>1.9771</v>
      </c>
      <c r="K130" s="247" t="n">
        <v>0.67257054482136</v>
      </c>
      <c r="L130" s="247" t="n">
        <v>2.02983</v>
      </c>
      <c r="M130" s="247" t="n">
        <v>0.708216783696884</v>
      </c>
      <c r="N130" s="247" t="n">
        <v>2.08794</v>
      </c>
      <c r="O130" s="247" t="n">
        <v>0.745752273232824</v>
      </c>
      <c r="P130" s="247" t="n">
        <v>2.14781</v>
      </c>
      <c r="Q130" s="244" t="n">
        <f aca="false">G130+O130+I130+K130+M130</f>
        <v>2.3651853027713</v>
      </c>
      <c r="R130" s="245" t="n">
        <f aca="false">H130+P130+J130+L130+N130</f>
        <v>9.12954</v>
      </c>
      <c r="S130" s="200"/>
    </row>
    <row r="131" s="225" customFormat="true" ht="15.75" hidden="false" customHeight="false" outlineLevel="0" collapsed="false">
      <c r="A131" s="235" t="s">
        <v>491</v>
      </c>
      <c r="B131" s="266" t="s">
        <v>492</v>
      </c>
      <c r="C131" s="260" t="s">
        <v>341</v>
      </c>
      <c r="D131" s="246" t="n">
        <v>0</v>
      </c>
      <c r="E131" s="247" t="n">
        <v>0</v>
      </c>
      <c r="F131" s="247" t="n">
        <v>0</v>
      </c>
      <c r="G131" s="264" t="n">
        <v>0</v>
      </c>
      <c r="H131" s="264" t="n">
        <v>0</v>
      </c>
      <c r="I131" s="264" t="n">
        <v>0</v>
      </c>
      <c r="J131" s="264" t="n">
        <v>0</v>
      </c>
      <c r="K131" s="264" t="n">
        <v>0</v>
      </c>
      <c r="L131" s="264" t="n">
        <v>0</v>
      </c>
      <c r="M131" s="264" t="n">
        <v>0</v>
      </c>
      <c r="N131" s="264" t="n">
        <v>0</v>
      </c>
      <c r="O131" s="264" t="n">
        <v>0</v>
      </c>
      <c r="P131" s="264" t="n">
        <v>0</v>
      </c>
      <c r="Q131" s="244" t="n">
        <v>0</v>
      </c>
      <c r="R131" s="245" t="n">
        <v>0</v>
      </c>
      <c r="S131" s="200"/>
    </row>
    <row r="132" s="225" customFormat="true" ht="15.75" hidden="false" customHeight="false" outlineLevel="0" collapsed="false">
      <c r="A132" s="235" t="s">
        <v>493</v>
      </c>
      <c r="B132" s="266" t="s">
        <v>494</v>
      </c>
      <c r="C132" s="260" t="s">
        <v>341</v>
      </c>
      <c r="D132" s="269" t="n">
        <v>0</v>
      </c>
      <c r="E132" s="247" t="n">
        <v>0</v>
      </c>
      <c r="F132" s="247" t="n">
        <v>0</v>
      </c>
      <c r="G132" s="247" t="n">
        <v>0</v>
      </c>
      <c r="H132" s="247" t="n">
        <v>0</v>
      </c>
      <c r="I132" s="247" t="n">
        <v>0</v>
      </c>
      <c r="J132" s="247" t="n">
        <v>0</v>
      </c>
      <c r="K132" s="247" t="n">
        <v>0</v>
      </c>
      <c r="L132" s="247" t="n">
        <v>0</v>
      </c>
      <c r="M132" s="247" t="n">
        <v>0</v>
      </c>
      <c r="N132" s="247" t="n">
        <v>0</v>
      </c>
      <c r="O132" s="247" t="n">
        <v>0</v>
      </c>
      <c r="P132" s="247" t="n">
        <v>0</v>
      </c>
      <c r="Q132" s="247" t="n">
        <v>0</v>
      </c>
      <c r="R132" s="240" t="n">
        <v>0</v>
      </c>
      <c r="S132" s="200"/>
    </row>
    <row r="133" s="225" customFormat="true" ht="15.75" hidden="true" customHeight="false" outlineLevel="0" collapsed="false">
      <c r="A133" s="235" t="s">
        <v>495</v>
      </c>
      <c r="B133" s="266" t="s">
        <v>496</v>
      </c>
      <c r="C133" s="260" t="s">
        <v>341</v>
      </c>
      <c r="D133" s="269"/>
      <c r="E133" s="247" t="n">
        <v>0</v>
      </c>
      <c r="F133" s="247" t="n">
        <v>0</v>
      </c>
      <c r="G133" s="247" t="n">
        <v>0</v>
      </c>
      <c r="H133" s="247" t="n">
        <v>0</v>
      </c>
      <c r="I133" s="247" t="n">
        <v>0</v>
      </c>
      <c r="J133" s="247" t="n">
        <v>0</v>
      </c>
      <c r="K133" s="247" t="n">
        <v>0</v>
      </c>
      <c r="L133" s="247" t="n">
        <v>0</v>
      </c>
      <c r="M133" s="247" t="n">
        <v>0</v>
      </c>
      <c r="N133" s="247" t="n">
        <v>0</v>
      </c>
      <c r="O133" s="247" t="n">
        <v>0</v>
      </c>
      <c r="P133" s="247" t="n">
        <v>0</v>
      </c>
      <c r="Q133" s="247" t="n">
        <v>0</v>
      </c>
      <c r="R133" s="240" t="n">
        <v>0</v>
      </c>
      <c r="S133" s="200"/>
    </row>
    <row r="134" s="225" customFormat="true" ht="15.75" hidden="true" customHeight="false" outlineLevel="0" collapsed="false">
      <c r="A134" s="235" t="s">
        <v>497</v>
      </c>
      <c r="B134" s="266" t="s">
        <v>498</v>
      </c>
      <c r="C134" s="260" t="s">
        <v>341</v>
      </c>
      <c r="D134" s="269"/>
      <c r="E134" s="247" t="n">
        <v>0</v>
      </c>
      <c r="F134" s="247" t="n">
        <v>0</v>
      </c>
      <c r="G134" s="247" t="n">
        <v>0</v>
      </c>
      <c r="H134" s="247" t="n">
        <v>0</v>
      </c>
      <c r="I134" s="247" t="n">
        <v>0</v>
      </c>
      <c r="J134" s="247" t="n">
        <v>0</v>
      </c>
      <c r="K134" s="247" t="n">
        <v>0</v>
      </c>
      <c r="L134" s="247" t="n">
        <v>0</v>
      </c>
      <c r="M134" s="247" t="n">
        <v>0</v>
      </c>
      <c r="N134" s="247" t="n">
        <v>0</v>
      </c>
      <c r="O134" s="247" t="n">
        <v>0</v>
      </c>
      <c r="P134" s="247" t="n">
        <v>0</v>
      </c>
      <c r="Q134" s="247" t="n">
        <v>0</v>
      </c>
      <c r="R134" s="240" t="n">
        <v>0</v>
      </c>
      <c r="S134" s="200"/>
    </row>
    <row r="135" s="225" customFormat="true" ht="31.5" hidden="true" customHeight="false" outlineLevel="0" collapsed="false">
      <c r="A135" s="235" t="s">
        <v>499</v>
      </c>
      <c r="B135" s="266" t="s">
        <v>355</v>
      </c>
      <c r="C135" s="260" t="s">
        <v>341</v>
      </c>
      <c r="D135" s="269"/>
      <c r="E135" s="247" t="n">
        <v>0</v>
      </c>
      <c r="F135" s="247" t="n">
        <v>0</v>
      </c>
      <c r="G135" s="247" t="n">
        <v>0</v>
      </c>
      <c r="H135" s="247" t="n">
        <v>0</v>
      </c>
      <c r="I135" s="247" t="n">
        <v>0</v>
      </c>
      <c r="J135" s="247" t="n">
        <v>0</v>
      </c>
      <c r="K135" s="247" t="n">
        <v>0</v>
      </c>
      <c r="L135" s="247" t="n">
        <v>0</v>
      </c>
      <c r="M135" s="247" t="n">
        <v>0</v>
      </c>
      <c r="N135" s="247" t="n">
        <v>0</v>
      </c>
      <c r="O135" s="247" t="n">
        <v>0</v>
      </c>
      <c r="P135" s="247" t="n">
        <v>0</v>
      </c>
      <c r="Q135" s="247" t="n">
        <v>0</v>
      </c>
      <c r="R135" s="240" t="n">
        <v>0</v>
      </c>
      <c r="S135" s="200"/>
    </row>
    <row r="136" s="225" customFormat="true" ht="15.75" hidden="true" customHeight="false" outlineLevel="0" collapsed="false">
      <c r="A136" s="235" t="s">
        <v>500</v>
      </c>
      <c r="B136" s="249" t="s">
        <v>501</v>
      </c>
      <c r="C136" s="260" t="s">
        <v>341</v>
      </c>
      <c r="D136" s="269"/>
      <c r="E136" s="247" t="n">
        <v>0</v>
      </c>
      <c r="F136" s="247" t="n">
        <v>0</v>
      </c>
      <c r="G136" s="247" t="n">
        <v>0</v>
      </c>
      <c r="H136" s="247" t="n">
        <v>0</v>
      </c>
      <c r="I136" s="247" t="n">
        <v>0</v>
      </c>
      <c r="J136" s="247" t="n">
        <v>0</v>
      </c>
      <c r="K136" s="247" t="n">
        <v>0</v>
      </c>
      <c r="L136" s="247" t="n">
        <v>0</v>
      </c>
      <c r="M136" s="247" t="n">
        <v>0</v>
      </c>
      <c r="N136" s="247" t="n">
        <v>0</v>
      </c>
      <c r="O136" s="247" t="n">
        <v>0</v>
      </c>
      <c r="P136" s="247" t="n">
        <v>0</v>
      </c>
      <c r="Q136" s="247" t="n">
        <v>0</v>
      </c>
      <c r="R136" s="240" t="n">
        <v>0</v>
      </c>
      <c r="S136" s="200"/>
    </row>
    <row r="137" s="225" customFormat="true" ht="15.75" hidden="true" customHeight="false" outlineLevel="0" collapsed="false">
      <c r="A137" s="235" t="s">
        <v>502</v>
      </c>
      <c r="B137" s="249" t="s">
        <v>359</v>
      </c>
      <c r="C137" s="260" t="s">
        <v>341</v>
      </c>
      <c r="D137" s="269"/>
      <c r="E137" s="247" t="n">
        <v>0</v>
      </c>
      <c r="F137" s="247" t="n">
        <v>0</v>
      </c>
      <c r="G137" s="247" t="n">
        <v>0</v>
      </c>
      <c r="H137" s="247" t="n">
        <v>0</v>
      </c>
      <c r="I137" s="247" t="n">
        <v>0</v>
      </c>
      <c r="J137" s="247" t="n">
        <v>0</v>
      </c>
      <c r="K137" s="247" t="n">
        <v>0</v>
      </c>
      <c r="L137" s="247" t="n">
        <v>0</v>
      </c>
      <c r="M137" s="247" t="n">
        <v>0</v>
      </c>
      <c r="N137" s="247" t="n">
        <v>0</v>
      </c>
      <c r="O137" s="247" t="n">
        <v>0</v>
      </c>
      <c r="P137" s="247" t="n">
        <v>0</v>
      </c>
      <c r="Q137" s="247" t="n">
        <v>0</v>
      </c>
      <c r="R137" s="240" t="n">
        <v>0</v>
      </c>
      <c r="S137" s="200"/>
    </row>
    <row r="138" s="225" customFormat="true" ht="15.75" hidden="false" customHeight="false" outlineLevel="0" collapsed="false">
      <c r="A138" s="235" t="s">
        <v>503</v>
      </c>
      <c r="B138" s="266" t="s">
        <v>504</v>
      </c>
      <c r="C138" s="260" t="s">
        <v>341</v>
      </c>
      <c r="D138" s="269" t="n">
        <v>0</v>
      </c>
      <c r="E138" s="247" t="n">
        <v>0</v>
      </c>
      <c r="F138" s="247" t="n">
        <v>0</v>
      </c>
      <c r="G138" s="247" t="n">
        <v>0</v>
      </c>
      <c r="H138" s="247" t="n">
        <v>0</v>
      </c>
      <c r="I138" s="247" t="n">
        <v>0</v>
      </c>
      <c r="J138" s="247" t="n">
        <v>0</v>
      </c>
      <c r="K138" s="247" t="n">
        <v>0</v>
      </c>
      <c r="L138" s="247" t="n">
        <v>0</v>
      </c>
      <c r="M138" s="247" t="n">
        <v>0</v>
      </c>
      <c r="N138" s="247" t="n">
        <v>0</v>
      </c>
      <c r="O138" s="247" t="n">
        <v>0</v>
      </c>
      <c r="P138" s="247" t="n">
        <v>0</v>
      </c>
      <c r="Q138" s="247" t="n">
        <v>0</v>
      </c>
      <c r="R138" s="240" t="n">
        <v>0</v>
      </c>
      <c r="S138" s="200"/>
    </row>
    <row r="139" s="225" customFormat="true" ht="15.75" hidden="false" customHeight="false" outlineLevel="0" collapsed="false">
      <c r="A139" s="235" t="s">
        <v>505</v>
      </c>
      <c r="B139" s="282" t="s">
        <v>506</v>
      </c>
      <c r="C139" s="260" t="s">
        <v>341</v>
      </c>
      <c r="D139" s="269" t="n">
        <f aca="false">D115-D124</f>
        <v>24.0642584683051</v>
      </c>
      <c r="E139" s="247" t="n">
        <f aca="false">E115-E124</f>
        <v>-3.03442451333334</v>
      </c>
      <c r="F139" s="247" t="n">
        <f aca="false">F115-F124</f>
        <v>-20.6425308135495</v>
      </c>
      <c r="G139" s="247" t="n">
        <f aca="false">G115-G124</f>
        <v>3.40820115887824</v>
      </c>
      <c r="H139" s="247" t="n">
        <f aca="false">H115-H124</f>
        <v>-4.2803557546802</v>
      </c>
      <c r="I139" s="247" t="n">
        <f aca="false">I115-I124</f>
        <v>2.54761570008093</v>
      </c>
      <c r="J139" s="247" t="n">
        <f aca="false">J115-J124</f>
        <v>-5.04134078845163</v>
      </c>
      <c r="K139" s="247" t="n">
        <f aca="false">K115-K124</f>
        <v>2.69028217928544</v>
      </c>
      <c r="L139" s="247" t="n">
        <f aca="false">L115-L124</f>
        <v>-4.71426347260497</v>
      </c>
      <c r="M139" s="247" t="n">
        <f aca="false">M115-M124</f>
        <v>2.83286713478753</v>
      </c>
      <c r="N139" s="247" t="n">
        <f aca="false">N115-N124</f>
        <v>-4.40823164665298</v>
      </c>
      <c r="O139" s="247" t="n">
        <f aca="false">O115-O124</f>
        <v>2.9830090929313</v>
      </c>
      <c r="P139" s="247" t="n">
        <f aca="false">P115-P124</f>
        <v>-4.08230879392563</v>
      </c>
      <c r="Q139" s="244" t="n">
        <f aca="false">G139+O139+I139+K139+M139</f>
        <v>14.4619752659634</v>
      </c>
      <c r="R139" s="245" t="n">
        <f aca="false">H139+P139+J139+L139+N139</f>
        <v>-22.5265004563154</v>
      </c>
      <c r="S139" s="200"/>
    </row>
    <row r="140" s="225" customFormat="true" ht="15.75" hidden="true" customHeight="false" outlineLevel="0" collapsed="false">
      <c r="A140" s="235" t="s">
        <v>507</v>
      </c>
      <c r="B140" s="236" t="s">
        <v>342</v>
      </c>
      <c r="C140" s="260" t="s">
        <v>341</v>
      </c>
      <c r="D140" s="269"/>
      <c r="E140" s="247"/>
      <c r="F140" s="247"/>
      <c r="G140" s="247"/>
      <c r="H140" s="247"/>
      <c r="I140" s="247"/>
      <c r="J140" s="247"/>
      <c r="K140" s="247"/>
      <c r="L140" s="247"/>
      <c r="M140" s="247"/>
      <c r="N140" s="247"/>
      <c r="O140" s="247"/>
      <c r="P140" s="247"/>
      <c r="Q140" s="247"/>
      <c r="R140" s="240"/>
      <c r="S140" s="200"/>
    </row>
    <row r="141" s="225" customFormat="true" ht="31.5" hidden="true" customHeight="false" outlineLevel="0" collapsed="false">
      <c r="A141" s="235" t="s">
        <v>508</v>
      </c>
      <c r="B141" s="263" t="s">
        <v>343</v>
      </c>
      <c r="C141" s="260" t="s">
        <v>341</v>
      </c>
      <c r="D141" s="269"/>
      <c r="E141" s="247"/>
      <c r="F141" s="247"/>
      <c r="G141" s="247"/>
      <c r="H141" s="247"/>
      <c r="I141" s="247"/>
      <c r="J141" s="247"/>
      <c r="K141" s="247"/>
      <c r="L141" s="247"/>
      <c r="M141" s="247"/>
      <c r="N141" s="247"/>
      <c r="O141" s="247"/>
      <c r="P141" s="247"/>
      <c r="Q141" s="247"/>
      <c r="R141" s="240"/>
      <c r="S141" s="200"/>
    </row>
    <row r="142" s="225" customFormat="true" ht="31.5" hidden="true" customHeight="false" outlineLevel="0" collapsed="false">
      <c r="A142" s="235" t="s">
        <v>509</v>
      </c>
      <c r="B142" s="263" t="s">
        <v>344</v>
      </c>
      <c r="C142" s="260" t="s">
        <v>341</v>
      </c>
      <c r="D142" s="269"/>
      <c r="E142" s="247"/>
      <c r="F142" s="247"/>
      <c r="G142" s="247"/>
      <c r="H142" s="247"/>
      <c r="I142" s="247"/>
      <c r="J142" s="247"/>
      <c r="K142" s="247"/>
      <c r="L142" s="247"/>
      <c r="M142" s="247"/>
      <c r="N142" s="247"/>
      <c r="O142" s="247"/>
      <c r="P142" s="247"/>
      <c r="Q142" s="247"/>
      <c r="R142" s="240"/>
      <c r="S142" s="200"/>
    </row>
    <row r="143" s="225" customFormat="true" ht="31.5" hidden="true" customHeight="false" outlineLevel="0" collapsed="false">
      <c r="A143" s="235" t="s">
        <v>510</v>
      </c>
      <c r="B143" s="263" t="s">
        <v>345</v>
      </c>
      <c r="C143" s="260" t="s">
        <v>341</v>
      </c>
      <c r="D143" s="269"/>
      <c r="E143" s="247"/>
      <c r="F143" s="247"/>
      <c r="G143" s="247"/>
      <c r="H143" s="247"/>
      <c r="I143" s="247"/>
      <c r="J143" s="247"/>
      <c r="K143" s="247"/>
      <c r="L143" s="247"/>
      <c r="M143" s="247"/>
      <c r="N143" s="247"/>
      <c r="O143" s="247"/>
      <c r="P143" s="247"/>
      <c r="Q143" s="247"/>
      <c r="R143" s="240"/>
      <c r="S143" s="200"/>
    </row>
    <row r="144" s="225" customFormat="true" ht="15.75" hidden="true" customHeight="false" outlineLevel="0" collapsed="false">
      <c r="A144" s="235" t="s">
        <v>511</v>
      </c>
      <c r="B144" s="236" t="s">
        <v>346</v>
      </c>
      <c r="C144" s="260" t="s">
        <v>341</v>
      </c>
      <c r="D144" s="269"/>
      <c r="E144" s="247"/>
      <c r="F144" s="247"/>
      <c r="G144" s="247"/>
      <c r="H144" s="247"/>
      <c r="I144" s="247"/>
      <c r="J144" s="247"/>
      <c r="K144" s="247"/>
      <c r="L144" s="247"/>
      <c r="M144" s="247"/>
      <c r="N144" s="247"/>
      <c r="O144" s="247"/>
      <c r="P144" s="247"/>
      <c r="Q144" s="247"/>
      <c r="R144" s="240"/>
      <c r="S144" s="200"/>
    </row>
    <row r="145" s="225" customFormat="true" ht="15.75" hidden="false" customHeight="false" outlineLevel="0" collapsed="false">
      <c r="A145" s="235" t="s">
        <v>512</v>
      </c>
      <c r="B145" s="236" t="s">
        <v>347</v>
      </c>
      <c r="C145" s="260" t="s">
        <v>341</v>
      </c>
      <c r="D145" s="246" t="n">
        <f aca="false">D139</f>
        <v>24.0642584683051</v>
      </c>
      <c r="E145" s="264" t="n">
        <f aca="false">E139</f>
        <v>-3.03442451333334</v>
      </c>
      <c r="F145" s="264" t="n">
        <f aca="false">F139</f>
        <v>-20.6425308135495</v>
      </c>
      <c r="G145" s="264" t="n">
        <f aca="false">G139</f>
        <v>3.40820115887824</v>
      </c>
      <c r="H145" s="264" t="n">
        <f aca="false">H139</f>
        <v>-4.2803557546802</v>
      </c>
      <c r="I145" s="264" t="n">
        <f aca="false">I139</f>
        <v>2.54761570008093</v>
      </c>
      <c r="J145" s="264" t="n">
        <f aca="false">J139</f>
        <v>-5.04134078845163</v>
      </c>
      <c r="K145" s="264" t="n">
        <f aca="false">K139</f>
        <v>2.69028217928544</v>
      </c>
      <c r="L145" s="264" t="n">
        <f aca="false">L139</f>
        <v>-4.71426347260497</v>
      </c>
      <c r="M145" s="264" t="n">
        <f aca="false">M139</f>
        <v>2.83286713478753</v>
      </c>
      <c r="N145" s="264" t="n">
        <f aca="false">N139</f>
        <v>-4.40823164665298</v>
      </c>
      <c r="O145" s="264" t="n">
        <f aca="false">O139</f>
        <v>2.9830090929313</v>
      </c>
      <c r="P145" s="264" t="n">
        <f aca="false">P139</f>
        <v>-4.08230879392563</v>
      </c>
      <c r="Q145" s="244" t="n">
        <f aca="false">G145+O145+I145+K145+M145</f>
        <v>14.4619752659634</v>
      </c>
      <c r="R145" s="245" t="n">
        <f aca="false">H145+P145+J145+L145+N145</f>
        <v>-22.5265004563154</v>
      </c>
      <c r="S145" s="200"/>
    </row>
    <row r="146" s="225" customFormat="true" ht="15.75" hidden="false" customHeight="false" outlineLevel="0" collapsed="false">
      <c r="A146" s="235" t="s">
        <v>513</v>
      </c>
      <c r="B146" s="236" t="s">
        <v>348</v>
      </c>
      <c r="C146" s="260" t="s">
        <v>341</v>
      </c>
      <c r="D146" s="269" t="n">
        <v>0</v>
      </c>
      <c r="E146" s="247" t="n">
        <v>0</v>
      </c>
      <c r="F146" s="247" t="n">
        <v>0</v>
      </c>
      <c r="G146" s="247" t="n">
        <v>0</v>
      </c>
      <c r="H146" s="247" t="n">
        <v>0</v>
      </c>
      <c r="I146" s="247" t="n">
        <v>0</v>
      </c>
      <c r="J146" s="247" t="n">
        <v>0</v>
      </c>
      <c r="K146" s="247" t="n">
        <v>0</v>
      </c>
      <c r="L146" s="247" t="n">
        <v>0</v>
      </c>
      <c r="M146" s="247" t="n">
        <v>0</v>
      </c>
      <c r="N146" s="247" t="n">
        <v>0</v>
      </c>
      <c r="O146" s="247" t="n">
        <v>0</v>
      </c>
      <c r="P146" s="247" t="n">
        <v>0</v>
      </c>
      <c r="Q146" s="247" t="n">
        <v>0</v>
      </c>
      <c r="R146" s="240" t="n">
        <v>0</v>
      </c>
      <c r="S146" s="200"/>
    </row>
    <row r="147" s="225" customFormat="true" ht="15.75" hidden="false" customHeight="false" outlineLevel="0" collapsed="false">
      <c r="A147" s="235" t="s">
        <v>514</v>
      </c>
      <c r="B147" s="241" t="s">
        <v>349</v>
      </c>
      <c r="C147" s="260" t="s">
        <v>341</v>
      </c>
      <c r="D147" s="269" t="n">
        <v>0</v>
      </c>
      <c r="E147" s="247" t="n">
        <v>0</v>
      </c>
      <c r="F147" s="247" t="n">
        <v>0</v>
      </c>
      <c r="G147" s="247" t="n">
        <v>0</v>
      </c>
      <c r="H147" s="247" t="n">
        <v>0</v>
      </c>
      <c r="I147" s="247" t="n">
        <v>0</v>
      </c>
      <c r="J147" s="247" t="n">
        <v>0</v>
      </c>
      <c r="K147" s="247" t="n">
        <v>0</v>
      </c>
      <c r="L147" s="247" t="n">
        <v>0</v>
      </c>
      <c r="M147" s="247" t="n">
        <v>0</v>
      </c>
      <c r="N147" s="247" t="n">
        <v>0</v>
      </c>
      <c r="O147" s="247" t="n">
        <v>0</v>
      </c>
      <c r="P147" s="247" t="n">
        <v>0</v>
      </c>
      <c r="Q147" s="247" t="n">
        <v>0</v>
      </c>
      <c r="R147" s="240" t="n">
        <v>0</v>
      </c>
      <c r="S147" s="200"/>
    </row>
    <row r="148" s="225" customFormat="true" ht="15.75" hidden="true" customHeight="false" outlineLevel="0" collapsed="false">
      <c r="A148" s="235" t="s">
        <v>515</v>
      </c>
      <c r="B148" s="236" t="s">
        <v>351</v>
      </c>
      <c r="C148" s="260" t="s">
        <v>341</v>
      </c>
      <c r="D148" s="269" t="n">
        <v>0</v>
      </c>
      <c r="E148" s="247" t="n">
        <v>0</v>
      </c>
      <c r="F148" s="247" t="n">
        <v>0</v>
      </c>
      <c r="G148" s="247" t="n">
        <v>0</v>
      </c>
      <c r="H148" s="247" t="n">
        <v>0</v>
      </c>
      <c r="I148" s="247" t="n">
        <v>0</v>
      </c>
      <c r="J148" s="247" t="n">
        <v>0</v>
      </c>
      <c r="K148" s="247" t="n">
        <v>0</v>
      </c>
      <c r="L148" s="247" t="n">
        <v>0</v>
      </c>
      <c r="M148" s="247" t="n">
        <v>0</v>
      </c>
      <c r="N148" s="247" t="n">
        <v>0</v>
      </c>
      <c r="O148" s="247" t="n">
        <v>0</v>
      </c>
      <c r="P148" s="247" t="n">
        <v>0</v>
      </c>
      <c r="Q148" s="247" t="n">
        <v>0</v>
      </c>
      <c r="R148" s="240" t="n">
        <v>0</v>
      </c>
      <c r="S148" s="200"/>
    </row>
    <row r="149" s="225" customFormat="true" ht="15.75" hidden="true" customHeight="false" outlineLevel="0" collapsed="false">
      <c r="A149" s="235" t="s">
        <v>516</v>
      </c>
      <c r="B149" s="236" t="s">
        <v>353</v>
      </c>
      <c r="C149" s="260" t="s">
        <v>341</v>
      </c>
      <c r="D149" s="269" t="n">
        <v>0</v>
      </c>
      <c r="E149" s="247" t="n">
        <v>0</v>
      </c>
      <c r="F149" s="247" t="n">
        <v>0</v>
      </c>
      <c r="G149" s="247" t="n">
        <v>0</v>
      </c>
      <c r="H149" s="247" t="n">
        <v>0</v>
      </c>
      <c r="I149" s="247" t="n">
        <v>0</v>
      </c>
      <c r="J149" s="247" t="n">
        <v>0</v>
      </c>
      <c r="K149" s="247" t="n">
        <v>0</v>
      </c>
      <c r="L149" s="247" t="n">
        <v>0</v>
      </c>
      <c r="M149" s="247" t="n">
        <v>0</v>
      </c>
      <c r="N149" s="247" t="n">
        <v>0</v>
      </c>
      <c r="O149" s="247" t="n">
        <v>0</v>
      </c>
      <c r="P149" s="247" t="n">
        <v>0</v>
      </c>
      <c r="Q149" s="247" t="n">
        <v>0</v>
      </c>
      <c r="R149" s="240" t="n">
        <v>0</v>
      </c>
      <c r="S149" s="200"/>
    </row>
    <row r="150" s="225" customFormat="true" ht="31.5" hidden="true" customHeight="false" outlineLevel="0" collapsed="false">
      <c r="A150" s="235" t="s">
        <v>517</v>
      </c>
      <c r="B150" s="241" t="s">
        <v>355</v>
      </c>
      <c r="C150" s="260" t="s">
        <v>341</v>
      </c>
      <c r="D150" s="269" t="n">
        <v>0</v>
      </c>
      <c r="E150" s="247" t="n">
        <v>0</v>
      </c>
      <c r="F150" s="247" t="n">
        <v>0</v>
      </c>
      <c r="G150" s="247" t="n">
        <v>0</v>
      </c>
      <c r="H150" s="247" t="n">
        <v>0</v>
      </c>
      <c r="I150" s="247" t="n">
        <v>0</v>
      </c>
      <c r="J150" s="247" t="n">
        <v>0</v>
      </c>
      <c r="K150" s="247" t="n">
        <v>0</v>
      </c>
      <c r="L150" s="247" t="n">
        <v>0</v>
      </c>
      <c r="M150" s="247" t="n">
        <v>0</v>
      </c>
      <c r="N150" s="247" t="n">
        <v>0</v>
      </c>
      <c r="O150" s="247" t="n">
        <v>0</v>
      </c>
      <c r="P150" s="247" t="n">
        <v>0</v>
      </c>
      <c r="Q150" s="247" t="n">
        <v>0</v>
      </c>
      <c r="R150" s="240" t="n">
        <v>0</v>
      </c>
      <c r="S150" s="200"/>
    </row>
    <row r="151" s="225" customFormat="true" ht="15.75" hidden="true" customHeight="false" outlineLevel="0" collapsed="false">
      <c r="A151" s="235" t="s">
        <v>518</v>
      </c>
      <c r="B151" s="249" t="s">
        <v>357</v>
      </c>
      <c r="C151" s="260" t="s">
        <v>341</v>
      </c>
      <c r="D151" s="269" t="n">
        <v>0</v>
      </c>
      <c r="E151" s="247" t="n">
        <v>0</v>
      </c>
      <c r="F151" s="247" t="n">
        <v>0</v>
      </c>
      <c r="G151" s="247" t="n">
        <v>0</v>
      </c>
      <c r="H151" s="247" t="n">
        <v>0</v>
      </c>
      <c r="I151" s="247" t="n">
        <v>0</v>
      </c>
      <c r="J151" s="247" t="n">
        <v>0</v>
      </c>
      <c r="K151" s="247" t="n">
        <v>0</v>
      </c>
      <c r="L151" s="247" t="n">
        <v>0</v>
      </c>
      <c r="M151" s="247" t="n">
        <v>0</v>
      </c>
      <c r="N151" s="247" t="n">
        <v>0</v>
      </c>
      <c r="O151" s="247" t="n">
        <v>0</v>
      </c>
      <c r="P151" s="247" t="n">
        <v>0</v>
      </c>
      <c r="Q151" s="247" t="n">
        <v>0</v>
      </c>
      <c r="R151" s="240" t="n">
        <v>0</v>
      </c>
      <c r="S151" s="200"/>
    </row>
    <row r="152" s="225" customFormat="true" ht="15.75" hidden="true" customHeight="false" outlineLevel="0" collapsed="false">
      <c r="A152" s="235" t="s">
        <v>519</v>
      </c>
      <c r="B152" s="249" t="s">
        <v>359</v>
      </c>
      <c r="C152" s="260" t="s">
        <v>341</v>
      </c>
      <c r="D152" s="269" t="n">
        <v>0</v>
      </c>
      <c r="E152" s="247" t="n">
        <v>0</v>
      </c>
      <c r="F152" s="247" t="n">
        <v>0</v>
      </c>
      <c r="G152" s="247" t="n">
        <v>0</v>
      </c>
      <c r="H152" s="247" t="n">
        <v>0</v>
      </c>
      <c r="I152" s="247" t="n">
        <v>0</v>
      </c>
      <c r="J152" s="247" t="n">
        <v>0</v>
      </c>
      <c r="K152" s="247" t="n">
        <v>0</v>
      </c>
      <c r="L152" s="247" t="n">
        <v>0</v>
      </c>
      <c r="M152" s="247" t="n">
        <v>0</v>
      </c>
      <c r="N152" s="247" t="n">
        <v>0</v>
      </c>
      <c r="O152" s="247" t="n">
        <v>0</v>
      </c>
      <c r="P152" s="247" t="n">
        <v>0</v>
      </c>
      <c r="Q152" s="247" t="n">
        <v>0</v>
      </c>
      <c r="R152" s="240" t="n">
        <v>0</v>
      </c>
      <c r="S152" s="200"/>
    </row>
    <row r="153" s="225" customFormat="true" ht="15.75" hidden="false" customHeight="false" outlineLevel="0" collapsed="false">
      <c r="A153" s="235" t="s">
        <v>520</v>
      </c>
      <c r="B153" s="236" t="s">
        <v>361</v>
      </c>
      <c r="C153" s="260" t="s">
        <v>341</v>
      </c>
      <c r="D153" s="269" t="n">
        <v>0</v>
      </c>
      <c r="E153" s="247" t="n">
        <v>0</v>
      </c>
      <c r="F153" s="247" t="n">
        <v>0</v>
      </c>
      <c r="G153" s="247" t="n">
        <v>0</v>
      </c>
      <c r="H153" s="247" t="n">
        <v>0</v>
      </c>
      <c r="I153" s="247" t="n">
        <v>0</v>
      </c>
      <c r="J153" s="247" t="n">
        <v>0</v>
      </c>
      <c r="K153" s="247" t="n">
        <v>0</v>
      </c>
      <c r="L153" s="247" t="n">
        <v>0</v>
      </c>
      <c r="M153" s="247" t="n">
        <v>0</v>
      </c>
      <c r="N153" s="247" t="n">
        <v>0</v>
      </c>
      <c r="O153" s="247" t="n">
        <v>0</v>
      </c>
      <c r="P153" s="247" t="n">
        <v>0</v>
      </c>
      <c r="Q153" s="244" t="n">
        <v>0</v>
      </c>
      <c r="R153" s="245" t="n">
        <v>0</v>
      </c>
      <c r="S153" s="200"/>
    </row>
    <row r="154" s="225" customFormat="true" ht="15.75" hidden="false" customHeight="false" outlineLevel="0" collapsed="false">
      <c r="A154" s="235" t="s">
        <v>521</v>
      </c>
      <c r="B154" s="282" t="s">
        <v>55</v>
      </c>
      <c r="C154" s="260" t="s">
        <v>341</v>
      </c>
      <c r="D154" s="269" t="n">
        <v>0</v>
      </c>
      <c r="E154" s="247" t="n">
        <f aca="false">E155+E156</f>
        <v>0</v>
      </c>
      <c r="F154" s="247" t="n">
        <f aca="false">F155+F156+F158</f>
        <v>-20.6425308135495</v>
      </c>
      <c r="G154" s="247" t="n">
        <f aca="false">G155+G156+G158</f>
        <v>3.40820115887824</v>
      </c>
      <c r="H154" s="247" t="n">
        <f aca="false">H155+H156+H158</f>
        <v>-4.2803557546802</v>
      </c>
      <c r="I154" s="247" t="n">
        <f aca="false">I155+I156+I158</f>
        <v>2.54761570008093</v>
      </c>
      <c r="J154" s="247" t="n">
        <f aca="false">J155+J156+J158</f>
        <v>-5.04134078845163</v>
      </c>
      <c r="K154" s="247" t="n">
        <f aca="false">K155+K156+K158</f>
        <v>2.69028217928544</v>
      </c>
      <c r="L154" s="247" t="n">
        <f aca="false">L155+L156+L158</f>
        <v>-4.71426347260497</v>
      </c>
      <c r="M154" s="247" t="n">
        <f aca="false">M155+M156+M158</f>
        <v>2.83286713478753</v>
      </c>
      <c r="N154" s="247" t="n">
        <f aca="false">N155+N156+N158</f>
        <v>-4.40823164665298</v>
      </c>
      <c r="O154" s="247" t="n">
        <f aca="false">O155+O156+O158</f>
        <v>2.9830090929313</v>
      </c>
      <c r="P154" s="247" t="n">
        <f aca="false">P155+P156+P158</f>
        <v>-4.08230879392563</v>
      </c>
      <c r="Q154" s="244" t="n">
        <f aca="false">G154+O154+I154+K154+M154</f>
        <v>14.4619752659634</v>
      </c>
      <c r="R154" s="245" t="n">
        <f aca="false">H154+P154+J154+L154+N154</f>
        <v>-22.5265004563154</v>
      </c>
      <c r="S154" s="200"/>
    </row>
    <row r="155" s="225" customFormat="true" ht="15.75" hidden="false" customHeight="false" outlineLevel="0" collapsed="false">
      <c r="A155" s="235" t="s">
        <v>522</v>
      </c>
      <c r="B155" s="266" t="s">
        <v>523</v>
      </c>
      <c r="C155" s="260" t="s">
        <v>341</v>
      </c>
      <c r="D155" s="269" t="n">
        <v>0</v>
      </c>
      <c r="E155" s="247" t="n">
        <v>0</v>
      </c>
      <c r="F155" s="247" t="n">
        <v>0</v>
      </c>
      <c r="G155" s="247" t="n">
        <v>0</v>
      </c>
      <c r="H155" s="247" t="n">
        <v>0</v>
      </c>
      <c r="I155" s="247" t="n">
        <v>0</v>
      </c>
      <c r="J155" s="247" t="n">
        <v>0</v>
      </c>
      <c r="K155" s="247" t="n">
        <v>0</v>
      </c>
      <c r="L155" s="247" t="n">
        <v>0</v>
      </c>
      <c r="M155" s="247" t="n">
        <v>0</v>
      </c>
      <c r="N155" s="247" t="n">
        <v>0</v>
      </c>
      <c r="O155" s="247" t="n">
        <v>0</v>
      </c>
      <c r="P155" s="247" t="n">
        <v>0</v>
      </c>
      <c r="Q155" s="244" t="n">
        <v>0</v>
      </c>
      <c r="R155" s="245" t="n">
        <f aca="false">H155+P155+J155+L155+N155</f>
        <v>0</v>
      </c>
      <c r="S155" s="200"/>
    </row>
    <row r="156" s="225" customFormat="true" ht="15.75" hidden="false" customHeight="false" outlineLevel="0" collapsed="false">
      <c r="A156" s="235" t="s">
        <v>524</v>
      </c>
      <c r="B156" s="266" t="s">
        <v>57</v>
      </c>
      <c r="C156" s="260" t="s">
        <v>341</v>
      </c>
      <c r="D156" s="269" t="n">
        <v>0</v>
      </c>
      <c r="E156" s="247" t="n">
        <v>0</v>
      </c>
      <c r="F156" s="247" t="n">
        <v>0</v>
      </c>
      <c r="G156" s="247" t="n">
        <v>0</v>
      </c>
      <c r="H156" s="247" t="n">
        <v>0</v>
      </c>
      <c r="I156" s="247" t="n">
        <v>0</v>
      </c>
      <c r="J156" s="247" t="n">
        <v>0</v>
      </c>
      <c r="K156" s="247" t="n">
        <v>0</v>
      </c>
      <c r="L156" s="247" t="n">
        <v>0</v>
      </c>
      <c r="M156" s="247" t="n">
        <v>0</v>
      </c>
      <c r="N156" s="247" t="n">
        <v>0</v>
      </c>
      <c r="O156" s="247" t="n">
        <v>0</v>
      </c>
      <c r="P156" s="247" t="n">
        <v>0</v>
      </c>
      <c r="Q156" s="244" t="n">
        <v>0</v>
      </c>
      <c r="R156" s="245" t="n">
        <v>0</v>
      </c>
      <c r="S156" s="200"/>
    </row>
    <row r="157" s="225" customFormat="true" ht="15.75" hidden="false" customHeight="false" outlineLevel="0" collapsed="false">
      <c r="A157" s="235" t="s">
        <v>525</v>
      </c>
      <c r="B157" s="266" t="s">
        <v>58</v>
      </c>
      <c r="C157" s="260" t="s">
        <v>341</v>
      </c>
      <c r="D157" s="269" t="n">
        <v>0</v>
      </c>
      <c r="E157" s="247" t="n">
        <v>0</v>
      </c>
      <c r="F157" s="247" t="n">
        <v>0</v>
      </c>
      <c r="G157" s="247" t="n">
        <v>0</v>
      </c>
      <c r="H157" s="247" t="n">
        <v>0</v>
      </c>
      <c r="I157" s="247" t="n">
        <v>0</v>
      </c>
      <c r="J157" s="247" t="n">
        <v>0</v>
      </c>
      <c r="K157" s="247" t="n">
        <v>0</v>
      </c>
      <c r="L157" s="247" t="n">
        <v>0</v>
      </c>
      <c r="M157" s="247" t="n">
        <v>0</v>
      </c>
      <c r="N157" s="247" t="n">
        <v>0</v>
      </c>
      <c r="O157" s="247" t="n">
        <v>0</v>
      </c>
      <c r="P157" s="247" t="n">
        <v>0</v>
      </c>
      <c r="Q157" s="244" t="n">
        <v>0</v>
      </c>
      <c r="R157" s="245" t="n">
        <v>0</v>
      </c>
      <c r="S157" s="200"/>
    </row>
    <row r="158" s="225" customFormat="true" ht="18" hidden="false" customHeight="true" outlineLevel="0" collapsed="false">
      <c r="A158" s="250" t="s">
        <v>526</v>
      </c>
      <c r="B158" s="266" t="s">
        <v>527</v>
      </c>
      <c r="C158" s="277" t="s">
        <v>341</v>
      </c>
      <c r="D158" s="273" t="n">
        <v>0</v>
      </c>
      <c r="E158" s="256" t="n">
        <f aca="false">E145-E154</f>
        <v>-3.03442451333334</v>
      </c>
      <c r="F158" s="256" t="n">
        <f aca="false">F145-F155</f>
        <v>-20.6425308135495</v>
      </c>
      <c r="G158" s="256" t="n">
        <f aca="false">G145-G155</f>
        <v>3.40820115887824</v>
      </c>
      <c r="H158" s="256" t="n">
        <f aca="false">H145-H155</f>
        <v>-4.2803557546802</v>
      </c>
      <c r="I158" s="256" t="n">
        <f aca="false">I145-I155</f>
        <v>2.54761570008093</v>
      </c>
      <c r="J158" s="256" t="n">
        <f aca="false">J145-J155</f>
        <v>-5.04134078845163</v>
      </c>
      <c r="K158" s="256" t="n">
        <f aca="false">K145-K155</f>
        <v>2.69028217928544</v>
      </c>
      <c r="L158" s="256" t="n">
        <f aca="false">L145-L155</f>
        <v>-4.71426347260497</v>
      </c>
      <c r="M158" s="256" t="n">
        <f aca="false">M145-M155</f>
        <v>2.83286713478753</v>
      </c>
      <c r="N158" s="256" t="n">
        <f aca="false">N145-N155</f>
        <v>-4.40823164665298</v>
      </c>
      <c r="O158" s="256" t="n">
        <f aca="false">O145-O155</f>
        <v>2.9830090929313</v>
      </c>
      <c r="P158" s="256" t="n">
        <f aca="false">P145-P155</f>
        <v>-4.08230879392563</v>
      </c>
      <c r="Q158" s="283" t="n">
        <f aca="false">G158+O158+I158+K158+M158</f>
        <v>14.4619752659634</v>
      </c>
      <c r="R158" s="284" t="n">
        <f aca="false">H158+P158+J158+L158+N158</f>
        <v>-22.5265004563154</v>
      </c>
      <c r="S158" s="200"/>
    </row>
    <row r="159" s="225" customFormat="true" ht="18" hidden="false" customHeight="true" outlineLevel="0" collapsed="false">
      <c r="A159" s="227" t="s">
        <v>528</v>
      </c>
      <c r="B159" s="228" t="s">
        <v>417</v>
      </c>
      <c r="C159" s="229" t="s">
        <v>66</v>
      </c>
      <c r="D159" s="285" t="n">
        <v>0</v>
      </c>
      <c r="E159" s="233" t="n">
        <v>0</v>
      </c>
      <c r="F159" s="233" t="n">
        <v>0</v>
      </c>
      <c r="G159" s="233" t="n">
        <v>0</v>
      </c>
      <c r="H159" s="233" t="n">
        <v>0</v>
      </c>
      <c r="I159" s="233" t="n">
        <v>0</v>
      </c>
      <c r="J159" s="233" t="n">
        <v>0</v>
      </c>
      <c r="K159" s="233" t="n">
        <v>0</v>
      </c>
      <c r="L159" s="233" t="n">
        <v>0</v>
      </c>
      <c r="M159" s="233" t="n">
        <v>0</v>
      </c>
      <c r="N159" s="233" t="n">
        <v>0</v>
      </c>
      <c r="O159" s="233" t="n">
        <v>0</v>
      </c>
      <c r="P159" s="233" t="n">
        <v>0</v>
      </c>
      <c r="Q159" s="233" t="n">
        <v>0</v>
      </c>
      <c r="R159" s="234" t="n">
        <v>0</v>
      </c>
      <c r="S159" s="200"/>
    </row>
    <row r="160" s="225" customFormat="true" ht="37.5" hidden="false" customHeight="true" outlineLevel="0" collapsed="false">
      <c r="A160" s="235" t="s">
        <v>529</v>
      </c>
      <c r="B160" s="266" t="s">
        <v>530</v>
      </c>
      <c r="C160" s="237" t="s">
        <v>341</v>
      </c>
      <c r="D160" s="246" t="n">
        <f aca="false">D109+D105+D69</f>
        <v>31.3729336083051</v>
      </c>
      <c r="E160" s="264" t="n">
        <f aca="false">E109+E105+E69</f>
        <v>-1.59641309333334</v>
      </c>
      <c r="F160" s="264" t="n">
        <f aca="false">F109+F103+F69</f>
        <v>-15.7198325635495</v>
      </c>
      <c r="G160" s="264" t="n">
        <f aca="false">G109+G103+G69</f>
        <v>5.01736563664404</v>
      </c>
      <c r="H160" s="264" t="n">
        <f aca="false">H109+H103+H69</f>
        <v>-1.6768957546802</v>
      </c>
      <c r="I160" s="264" t="n">
        <f aca="false">I109+I103+I69</f>
        <v>5.30837284356938</v>
      </c>
      <c r="J160" s="264" t="n">
        <f aca="false">J109+J103+J69</f>
        <v>-1.25838078845163</v>
      </c>
      <c r="K160" s="264" t="n">
        <f aca="false">K109+K103+K69</f>
        <v>5.60564172280924</v>
      </c>
      <c r="L160" s="264" t="n">
        <f aca="false">L109+L103+L69</f>
        <v>-0.876103472604967</v>
      </c>
      <c r="M160" s="264" t="n">
        <f aca="false">M109+M103+M69</f>
        <v>5.90274073411808</v>
      </c>
      <c r="N160" s="264" t="n">
        <f aca="false">N109+N103+N69</f>
        <v>-0.509251646652984</v>
      </c>
      <c r="O160" s="264" t="n">
        <f aca="false">O109+O103+O69</f>
        <v>6.21558599302637</v>
      </c>
      <c r="P160" s="264" t="n">
        <f aca="false">P109+P103+P69</f>
        <v>-0.120658793925628</v>
      </c>
      <c r="Q160" s="264" t="n">
        <f aca="false">Q109+Q103+Q69</f>
        <v>28.0497069301671</v>
      </c>
      <c r="R160" s="286" t="n">
        <f aca="false">R109+R103+R69</f>
        <v>-4.44129045631541</v>
      </c>
      <c r="S160" s="200"/>
    </row>
    <row r="161" s="225" customFormat="true" ht="18" hidden="false" customHeight="true" outlineLevel="0" collapsed="false">
      <c r="A161" s="235" t="s">
        <v>531</v>
      </c>
      <c r="B161" s="266" t="s">
        <v>532</v>
      </c>
      <c r="C161" s="237" t="s">
        <v>341</v>
      </c>
      <c r="D161" s="269" t="n">
        <v>0</v>
      </c>
      <c r="E161" s="247" t="n">
        <v>0</v>
      </c>
      <c r="F161" s="247" t="n">
        <v>0</v>
      </c>
      <c r="G161" s="247" t="n">
        <v>0</v>
      </c>
      <c r="H161" s="247" t="n">
        <v>0</v>
      </c>
      <c r="I161" s="247" t="n">
        <v>0</v>
      </c>
      <c r="J161" s="247" t="n">
        <v>0</v>
      </c>
      <c r="K161" s="247" t="n">
        <v>0</v>
      </c>
      <c r="L161" s="247" t="n">
        <v>0</v>
      </c>
      <c r="M161" s="247" t="n">
        <v>0</v>
      </c>
      <c r="N161" s="247" t="n">
        <v>0</v>
      </c>
      <c r="O161" s="247" t="n">
        <v>0</v>
      </c>
      <c r="P161" s="247" t="n">
        <v>0</v>
      </c>
      <c r="Q161" s="247" t="n">
        <v>0</v>
      </c>
      <c r="R161" s="240" t="n">
        <v>0</v>
      </c>
      <c r="S161" s="200"/>
    </row>
    <row r="162" s="225" customFormat="true" ht="18" hidden="false" customHeight="true" outlineLevel="0" collapsed="false">
      <c r="A162" s="235" t="s">
        <v>533</v>
      </c>
      <c r="B162" s="263" t="s">
        <v>534</v>
      </c>
      <c r="C162" s="237" t="s">
        <v>341</v>
      </c>
      <c r="D162" s="269" t="n">
        <v>0</v>
      </c>
      <c r="E162" s="247" t="n">
        <v>0</v>
      </c>
      <c r="F162" s="247" t="n">
        <v>0</v>
      </c>
      <c r="G162" s="247" t="n">
        <v>0</v>
      </c>
      <c r="H162" s="247" t="n">
        <v>0</v>
      </c>
      <c r="I162" s="247" t="n">
        <v>0</v>
      </c>
      <c r="J162" s="247" t="n">
        <v>0</v>
      </c>
      <c r="K162" s="247" t="n">
        <v>0</v>
      </c>
      <c r="L162" s="247" t="n">
        <v>0</v>
      </c>
      <c r="M162" s="247" t="n">
        <v>0</v>
      </c>
      <c r="N162" s="247" t="n">
        <v>0</v>
      </c>
      <c r="O162" s="247" t="n">
        <v>0</v>
      </c>
      <c r="P162" s="247" t="n">
        <v>0</v>
      </c>
      <c r="Q162" s="247" t="n">
        <v>0</v>
      </c>
      <c r="R162" s="240" t="n">
        <v>0</v>
      </c>
      <c r="S162" s="200"/>
    </row>
    <row r="163" s="225" customFormat="true" ht="18" hidden="false" customHeight="true" outlineLevel="0" collapsed="false">
      <c r="A163" s="235" t="s">
        <v>535</v>
      </c>
      <c r="B163" s="266" t="s">
        <v>536</v>
      </c>
      <c r="C163" s="237" t="s">
        <v>341</v>
      </c>
      <c r="D163" s="269" t="n">
        <v>0</v>
      </c>
      <c r="E163" s="247" t="n">
        <v>0</v>
      </c>
      <c r="F163" s="247" t="n">
        <v>0</v>
      </c>
      <c r="G163" s="247" t="n">
        <v>0</v>
      </c>
      <c r="H163" s="247" t="n">
        <v>0</v>
      </c>
      <c r="I163" s="247" t="n">
        <v>0</v>
      </c>
      <c r="J163" s="247" t="n">
        <v>0</v>
      </c>
      <c r="K163" s="247" t="n">
        <v>0</v>
      </c>
      <c r="L163" s="247" t="n">
        <v>0</v>
      </c>
      <c r="M163" s="247" t="n">
        <v>0</v>
      </c>
      <c r="N163" s="247" t="n">
        <v>0</v>
      </c>
      <c r="O163" s="247" t="n">
        <v>0</v>
      </c>
      <c r="P163" s="247" t="n">
        <v>0</v>
      </c>
      <c r="Q163" s="247" t="n">
        <v>0</v>
      </c>
      <c r="R163" s="240" t="n">
        <v>0</v>
      </c>
      <c r="S163" s="200"/>
    </row>
    <row r="164" s="225" customFormat="true" ht="18" hidden="false" customHeight="true" outlineLevel="0" collapsed="false">
      <c r="A164" s="270" t="s">
        <v>537</v>
      </c>
      <c r="B164" s="263" t="s">
        <v>538</v>
      </c>
      <c r="C164" s="237" t="s">
        <v>341</v>
      </c>
      <c r="D164" s="269" t="n">
        <v>0</v>
      </c>
      <c r="E164" s="287" t="n">
        <v>0</v>
      </c>
      <c r="F164" s="287" t="n">
        <v>0</v>
      </c>
      <c r="G164" s="287" t="n">
        <v>0</v>
      </c>
      <c r="H164" s="287" t="n">
        <v>0</v>
      </c>
      <c r="I164" s="287" t="n">
        <v>0</v>
      </c>
      <c r="J164" s="287" t="n">
        <v>0</v>
      </c>
      <c r="K164" s="287" t="n">
        <v>0</v>
      </c>
      <c r="L164" s="287" t="n">
        <v>0</v>
      </c>
      <c r="M164" s="287" t="n">
        <v>0</v>
      </c>
      <c r="N164" s="287" t="n">
        <v>0</v>
      </c>
      <c r="O164" s="287" t="n">
        <v>0</v>
      </c>
      <c r="P164" s="287" t="n">
        <v>0</v>
      </c>
      <c r="Q164" s="287" t="n">
        <v>0</v>
      </c>
      <c r="R164" s="288" t="n">
        <v>0</v>
      </c>
      <c r="S164" s="200"/>
    </row>
    <row r="165" s="225" customFormat="true" ht="32.25" hidden="false" customHeight="false" outlineLevel="0" collapsed="false">
      <c r="A165" s="250" t="s">
        <v>539</v>
      </c>
      <c r="B165" s="289" t="s">
        <v>540</v>
      </c>
      <c r="C165" s="252" t="s">
        <v>66</v>
      </c>
      <c r="D165" s="273" t="n">
        <v>0</v>
      </c>
      <c r="E165" s="256" t="n">
        <v>0</v>
      </c>
      <c r="F165" s="256" t="n">
        <v>0</v>
      </c>
      <c r="G165" s="256" t="n">
        <v>0</v>
      </c>
      <c r="H165" s="256" t="n">
        <v>0</v>
      </c>
      <c r="I165" s="256" t="n">
        <v>0</v>
      </c>
      <c r="J165" s="256" t="n">
        <v>0</v>
      </c>
      <c r="K165" s="256" t="n">
        <v>0</v>
      </c>
      <c r="L165" s="256" t="n">
        <v>0</v>
      </c>
      <c r="M165" s="256" t="n">
        <v>0</v>
      </c>
      <c r="N165" s="256" t="n">
        <v>0</v>
      </c>
      <c r="O165" s="256" t="n">
        <v>0</v>
      </c>
      <c r="P165" s="256" t="n">
        <v>0</v>
      </c>
      <c r="Q165" s="256" t="n">
        <v>0</v>
      </c>
      <c r="R165" s="257" t="n">
        <v>0</v>
      </c>
      <c r="S165" s="200"/>
    </row>
    <row r="166" s="225" customFormat="true" ht="19.5" hidden="false" customHeight="false" outlineLevel="0" collapsed="false">
      <c r="A166" s="226" t="s">
        <v>541</v>
      </c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00"/>
    </row>
    <row r="167" s="225" customFormat="true" ht="31.5" hidden="false" customHeight="true" outlineLevel="0" collapsed="false">
      <c r="A167" s="278" t="s">
        <v>542</v>
      </c>
      <c r="B167" s="290" t="s">
        <v>543</v>
      </c>
      <c r="C167" s="291" t="s">
        <v>341</v>
      </c>
      <c r="D167" s="281" t="n">
        <f aca="false">D173+D175+D184</f>
        <v>140.65305</v>
      </c>
      <c r="E167" s="281" t="n">
        <f aca="false">E173+E175+E184</f>
        <v>163.15501802</v>
      </c>
      <c r="F167" s="259" t="n">
        <f aca="false">F173+F175+F184</f>
        <v>173.31487341</v>
      </c>
      <c r="G167" s="281" t="n">
        <f aca="false">G173+G184+G175</f>
        <v>182.2309683929</v>
      </c>
      <c r="H167" s="281" t="n">
        <f aca="false">H173+H184+H175</f>
        <v>191.91610818165</v>
      </c>
      <c r="I167" s="281" t="n">
        <f aca="false">I173+I184+I175</f>
        <v>191.530451208473</v>
      </c>
      <c r="J167" s="281" t="n">
        <f aca="false">J173+J184+J175</f>
        <v>201.800679912186</v>
      </c>
      <c r="K167" s="281" t="n">
        <f aca="false">K173+K184+K175</f>
        <v>202.256156476148</v>
      </c>
      <c r="L167" s="281" t="n">
        <f aca="false">L173+L184+L175</f>
        <v>213.171103107268</v>
      </c>
      <c r="M167" s="281" t="n">
        <f aca="false">M173+M184+M175</f>
        <v>212.975732769384</v>
      </c>
      <c r="N167" s="281" t="n">
        <f aca="false">N173+N184+N175</f>
        <v>224.528536759953</v>
      </c>
      <c r="O167" s="281" t="n">
        <f aca="false">O173+O184+O175</f>
        <v>224.263446606161</v>
      </c>
      <c r="P167" s="281" t="n">
        <f aca="false">P173+P184+P175</f>
        <v>236.489498192231</v>
      </c>
      <c r="Q167" s="244" t="n">
        <f aca="false">G167+O167+I167+K167+M167</f>
        <v>1013.25675545307</v>
      </c>
      <c r="R167" s="245" t="n">
        <f aca="false">H167+P167+J167+L167+N167</f>
        <v>1067.90592615329</v>
      </c>
      <c r="S167" s="200"/>
    </row>
    <row r="168" s="225" customFormat="true" ht="15.75" hidden="true" customHeight="false" outlineLevel="0" collapsed="false">
      <c r="A168" s="235" t="s">
        <v>544</v>
      </c>
      <c r="B168" s="236" t="s">
        <v>342</v>
      </c>
      <c r="C168" s="237" t="s">
        <v>341</v>
      </c>
      <c r="D168" s="292"/>
      <c r="E168" s="239"/>
      <c r="F168" s="243"/>
      <c r="G168" s="292"/>
      <c r="H168" s="292"/>
      <c r="I168" s="292"/>
      <c r="J168" s="292"/>
      <c r="K168" s="292"/>
      <c r="L168" s="292"/>
      <c r="M168" s="292"/>
      <c r="N168" s="292"/>
      <c r="O168" s="292"/>
      <c r="P168" s="292"/>
      <c r="Q168" s="244" t="n">
        <f aca="false">G168+O168+I168+K168+M168</f>
        <v>0</v>
      </c>
      <c r="R168" s="245" t="n">
        <f aca="false">H168+P168+J168+L168+N168</f>
        <v>0</v>
      </c>
      <c r="S168" s="200"/>
    </row>
    <row r="169" s="225" customFormat="true" ht="31.5" hidden="true" customHeight="false" outlineLevel="0" collapsed="false">
      <c r="A169" s="235" t="s">
        <v>545</v>
      </c>
      <c r="B169" s="263" t="s">
        <v>343</v>
      </c>
      <c r="C169" s="237" t="s">
        <v>341</v>
      </c>
      <c r="D169" s="292"/>
      <c r="E169" s="239"/>
      <c r="F169" s="243"/>
      <c r="G169" s="292"/>
      <c r="H169" s="292"/>
      <c r="I169" s="292"/>
      <c r="J169" s="292"/>
      <c r="K169" s="292"/>
      <c r="L169" s="292"/>
      <c r="M169" s="292"/>
      <c r="N169" s="292"/>
      <c r="O169" s="292"/>
      <c r="P169" s="292"/>
      <c r="Q169" s="244" t="n">
        <f aca="false">G169+O169+I169+K169+M169</f>
        <v>0</v>
      </c>
      <c r="R169" s="245" t="n">
        <f aca="false">H169+P169+J169+L169+N169</f>
        <v>0</v>
      </c>
      <c r="S169" s="200"/>
    </row>
    <row r="170" s="225" customFormat="true" ht="31.5" hidden="true" customHeight="false" outlineLevel="0" collapsed="false">
      <c r="A170" s="235" t="s">
        <v>546</v>
      </c>
      <c r="B170" s="263" t="s">
        <v>344</v>
      </c>
      <c r="C170" s="237" t="s">
        <v>341</v>
      </c>
      <c r="D170" s="292"/>
      <c r="E170" s="239"/>
      <c r="F170" s="243"/>
      <c r="G170" s="292"/>
      <c r="H170" s="292"/>
      <c r="I170" s="292"/>
      <c r="J170" s="292"/>
      <c r="K170" s="292"/>
      <c r="L170" s="292"/>
      <c r="M170" s="292"/>
      <c r="N170" s="292"/>
      <c r="O170" s="292"/>
      <c r="P170" s="292"/>
      <c r="Q170" s="244" t="n">
        <f aca="false">G170+O170+I170+K170+M170</f>
        <v>0</v>
      </c>
      <c r="R170" s="245" t="n">
        <f aca="false">H170+P170+J170+L170+N170</f>
        <v>0</v>
      </c>
      <c r="S170" s="200"/>
    </row>
    <row r="171" s="225" customFormat="true" ht="31.5" hidden="true" customHeight="false" outlineLevel="0" collapsed="false">
      <c r="A171" s="235" t="s">
        <v>547</v>
      </c>
      <c r="B171" s="263" t="s">
        <v>345</v>
      </c>
      <c r="C171" s="237" t="s">
        <v>341</v>
      </c>
      <c r="D171" s="292"/>
      <c r="E171" s="239"/>
      <c r="F171" s="243"/>
      <c r="G171" s="292"/>
      <c r="H171" s="292"/>
      <c r="I171" s="292"/>
      <c r="J171" s="292"/>
      <c r="K171" s="292"/>
      <c r="L171" s="292"/>
      <c r="M171" s="292"/>
      <c r="N171" s="292"/>
      <c r="O171" s="292"/>
      <c r="P171" s="292"/>
      <c r="Q171" s="244" t="n">
        <f aca="false">G171+O171+I171+K171+M171</f>
        <v>0</v>
      </c>
      <c r="R171" s="245" t="n">
        <f aca="false">H171+P171+J171+L171+N171</f>
        <v>0</v>
      </c>
      <c r="S171" s="200"/>
    </row>
    <row r="172" s="225" customFormat="true" ht="15.75" hidden="true" customHeight="false" outlineLevel="0" collapsed="false">
      <c r="A172" s="235" t="s">
        <v>548</v>
      </c>
      <c r="B172" s="236" t="s">
        <v>346</v>
      </c>
      <c r="C172" s="237" t="s">
        <v>341</v>
      </c>
      <c r="D172" s="292"/>
      <c r="E172" s="239"/>
      <c r="F172" s="243"/>
      <c r="G172" s="292"/>
      <c r="H172" s="292"/>
      <c r="I172" s="292"/>
      <c r="J172" s="292"/>
      <c r="K172" s="292"/>
      <c r="L172" s="292"/>
      <c r="M172" s="292"/>
      <c r="N172" s="292"/>
      <c r="O172" s="292"/>
      <c r="P172" s="292"/>
      <c r="Q172" s="244" t="n">
        <f aca="false">G172+O172+I172+K172+M172</f>
        <v>0</v>
      </c>
      <c r="R172" s="245" t="n">
        <f aca="false">H172+P172+J172+L172+N172</f>
        <v>0</v>
      </c>
      <c r="S172" s="200"/>
    </row>
    <row r="173" s="225" customFormat="true" ht="15.75" hidden="false" customHeight="false" outlineLevel="0" collapsed="false">
      <c r="A173" s="235" t="s">
        <v>549</v>
      </c>
      <c r="B173" s="236" t="s">
        <v>347</v>
      </c>
      <c r="C173" s="237" t="s">
        <v>341</v>
      </c>
      <c r="D173" s="247" t="n">
        <v>117.293739</v>
      </c>
      <c r="E173" s="247" t="n">
        <f aca="false">(E29)*1.2</f>
        <v>159.61506176</v>
      </c>
      <c r="F173" s="243" t="n">
        <f aca="false">(F29)*1.2</f>
        <v>170.73775597</v>
      </c>
      <c r="G173" s="247" t="n">
        <f aca="false">(G29-G124)*1.2</f>
        <v>178.287492518822</v>
      </c>
      <c r="H173" s="247" t="n">
        <f aca="false">(H29-H124)*1.2</f>
        <v>189.17147810805</v>
      </c>
      <c r="I173" s="247" t="n">
        <f aca="false">(I29-I124)*1.2</f>
        <v>187.358253733699</v>
      </c>
      <c r="J173" s="247" t="n">
        <f aca="false">(J29-J124)*1.2</f>
        <v>198.896861294317</v>
      </c>
      <c r="K173" s="247" t="n">
        <f aca="false">(K29-K124)*1.2</f>
        <v>197.850315942787</v>
      </c>
      <c r="L173" s="247" t="n">
        <f aca="false">(L29-L124)*1.2</f>
        <v>210.104670646799</v>
      </c>
      <c r="M173" s="247" t="n">
        <f aca="false">(M29-M124)*1.2</f>
        <v>208.336382687754</v>
      </c>
      <c r="N173" s="247" t="n">
        <f aca="false">(N29-N124)*1.2</f>
        <v>221.299583379079</v>
      </c>
      <c r="O173" s="247" t="n">
        <f aca="false">(O29-O124)*1.2</f>
        <v>219.378210970205</v>
      </c>
      <c r="P173" s="247" t="n">
        <f aca="false">(P29-P124)*1.2</f>
        <v>233.08941028217</v>
      </c>
      <c r="Q173" s="244" t="n">
        <f aca="false">G173+O173+I173+K173+M173</f>
        <v>991.210655853268</v>
      </c>
      <c r="R173" s="245" t="n">
        <f aca="false">H173+P173+J173+L173+N173</f>
        <v>1052.56200371041</v>
      </c>
      <c r="S173" s="200"/>
    </row>
    <row r="174" s="225" customFormat="true" ht="15.75" hidden="true" customHeight="false" outlineLevel="0" collapsed="false">
      <c r="A174" s="235" t="s">
        <v>550</v>
      </c>
      <c r="B174" s="236" t="s">
        <v>348</v>
      </c>
      <c r="C174" s="237" t="s">
        <v>341</v>
      </c>
      <c r="D174" s="292"/>
      <c r="E174" s="239"/>
      <c r="F174" s="243"/>
      <c r="G174" s="292"/>
      <c r="H174" s="292"/>
      <c r="I174" s="292"/>
      <c r="J174" s="292"/>
      <c r="K174" s="292"/>
      <c r="L174" s="292"/>
      <c r="M174" s="292"/>
      <c r="N174" s="292"/>
      <c r="O174" s="292"/>
      <c r="P174" s="292"/>
      <c r="Q174" s="244" t="n">
        <f aca="false">G174+O174+I174+K174+M174</f>
        <v>0</v>
      </c>
      <c r="R174" s="245" t="n">
        <f aca="false">H174+P174+J174+L174+N174</f>
        <v>0</v>
      </c>
      <c r="S174" s="200"/>
    </row>
    <row r="175" s="225" customFormat="true" ht="15.75" hidden="false" customHeight="false" outlineLevel="0" collapsed="false">
      <c r="A175" s="235" t="s">
        <v>551</v>
      </c>
      <c r="B175" s="236" t="s">
        <v>349</v>
      </c>
      <c r="C175" s="237" t="s">
        <v>341</v>
      </c>
      <c r="D175" s="247" t="n">
        <f aca="false">D31*1.18</f>
        <v>5.21672932</v>
      </c>
      <c r="E175" s="247" t="n">
        <f aca="false">E31*1.2</f>
        <v>0.79836319</v>
      </c>
      <c r="F175" s="243" t="n">
        <f aca="false">F31*1.2</f>
        <v>1.4407265</v>
      </c>
      <c r="G175" s="247" t="n">
        <f aca="false">G31*1.2</f>
        <v>0.8893686100281</v>
      </c>
      <c r="H175" s="247" t="n">
        <f aca="false">H31*1.2</f>
        <v>1.5343737225</v>
      </c>
      <c r="I175" s="247" t="n">
        <f aca="false">I31*1.2</f>
        <v>0.94095198940973</v>
      </c>
      <c r="J175" s="247" t="n">
        <f aca="false">J31*1.2</f>
        <v>1.623367398405</v>
      </c>
      <c r="K175" s="247" t="n">
        <f aca="false">K31*1.2</f>
        <v>0.993645300816675</v>
      </c>
      <c r="L175" s="247" t="n">
        <f aca="false">L31*1.2</f>
        <v>1.71427597271568</v>
      </c>
      <c r="M175" s="247" t="n">
        <f aca="false">M31*1.2</f>
        <v>1.04630850175996</v>
      </c>
      <c r="N175" s="247" t="n">
        <f aca="false">N31*1.2</f>
        <v>1.80513259926961</v>
      </c>
      <c r="O175" s="247" t="n">
        <f aca="false">O31*1.2</f>
        <v>1.10176285235324</v>
      </c>
      <c r="P175" s="247" t="n">
        <f aca="false">P31*1.2</f>
        <v>1.9008046270309</v>
      </c>
      <c r="Q175" s="244" t="n">
        <f aca="false">G175+O175+I175+K175+M175</f>
        <v>4.9720372543677</v>
      </c>
      <c r="R175" s="245" t="n">
        <f aca="false">H175+P175+J175+L175+N175</f>
        <v>8.57795431992119</v>
      </c>
      <c r="S175" s="200"/>
    </row>
    <row r="176" s="225" customFormat="true" ht="15.75" hidden="true" customHeight="false" outlineLevel="0" collapsed="false">
      <c r="A176" s="235" t="s">
        <v>552</v>
      </c>
      <c r="B176" s="236" t="s">
        <v>351</v>
      </c>
      <c r="C176" s="237" t="s">
        <v>341</v>
      </c>
      <c r="D176" s="292"/>
      <c r="E176" s="247"/>
      <c r="F176" s="243"/>
      <c r="G176" s="247"/>
      <c r="H176" s="247"/>
      <c r="I176" s="247"/>
      <c r="J176" s="247"/>
      <c r="K176" s="247"/>
      <c r="L176" s="247"/>
      <c r="M176" s="247"/>
      <c r="N176" s="247"/>
      <c r="O176" s="247"/>
      <c r="P176" s="247"/>
      <c r="Q176" s="244" t="n">
        <f aca="false">G176+O176+I176+K176+M176</f>
        <v>0</v>
      </c>
      <c r="R176" s="245" t="n">
        <f aca="false">H176+P176+J176+L176+N176</f>
        <v>0</v>
      </c>
      <c r="S176" s="200"/>
    </row>
    <row r="177" s="225" customFormat="true" ht="15.75" hidden="true" customHeight="false" outlineLevel="0" collapsed="false">
      <c r="A177" s="235" t="s">
        <v>553</v>
      </c>
      <c r="B177" s="236" t="s">
        <v>353</v>
      </c>
      <c r="C177" s="237" t="s">
        <v>341</v>
      </c>
      <c r="D177" s="292"/>
      <c r="E177" s="247"/>
      <c r="F177" s="243"/>
      <c r="G177" s="247"/>
      <c r="H177" s="247"/>
      <c r="I177" s="247"/>
      <c r="J177" s="247"/>
      <c r="K177" s="247"/>
      <c r="L177" s="247"/>
      <c r="M177" s="247"/>
      <c r="N177" s="247"/>
      <c r="O177" s="247"/>
      <c r="P177" s="247"/>
      <c r="Q177" s="244" t="n">
        <f aca="false">G177+O177+I177+K177+M177</f>
        <v>0</v>
      </c>
      <c r="R177" s="245" t="n">
        <f aca="false">H177+P177+J177+L177+N177</f>
        <v>0</v>
      </c>
      <c r="S177" s="200"/>
    </row>
    <row r="178" s="225" customFormat="true" ht="31.5" hidden="true" customHeight="false" outlineLevel="0" collapsed="false">
      <c r="A178" s="235" t="s">
        <v>554</v>
      </c>
      <c r="B178" s="241" t="s">
        <v>355</v>
      </c>
      <c r="C178" s="237" t="s">
        <v>341</v>
      </c>
      <c r="D178" s="292"/>
      <c r="E178" s="247"/>
      <c r="F178" s="243"/>
      <c r="G178" s="247"/>
      <c r="H178" s="247"/>
      <c r="I178" s="247"/>
      <c r="J178" s="247"/>
      <c r="K178" s="247"/>
      <c r="L178" s="247"/>
      <c r="M178" s="247"/>
      <c r="N178" s="247"/>
      <c r="O178" s="247"/>
      <c r="P178" s="247"/>
      <c r="Q178" s="244" t="n">
        <f aca="false">G178+O178+I178+K178+M178</f>
        <v>0</v>
      </c>
      <c r="R178" s="245" t="n">
        <f aca="false">H178+P178+J178+L178+N178</f>
        <v>0</v>
      </c>
      <c r="S178" s="200"/>
    </row>
    <row r="179" s="225" customFormat="true" ht="15.75" hidden="true" customHeight="false" outlineLevel="0" collapsed="false">
      <c r="A179" s="235" t="s">
        <v>555</v>
      </c>
      <c r="B179" s="249" t="s">
        <v>357</v>
      </c>
      <c r="C179" s="237" t="s">
        <v>341</v>
      </c>
      <c r="D179" s="292"/>
      <c r="E179" s="247"/>
      <c r="F179" s="243"/>
      <c r="G179" s="247"/>
      <c r="H179" s="247"/>
      <c r="I179" s="247"/>
      <c r="J179" s="247"/>
      <c r="K179" s="247"/>
      <c r="L179" s="247"/>
      <c r="M179" s="247"/>
      <c r="N179" s="247"/>
      <c r="O179" s="247"/>
      <c r="P179" s="247"/>
      <c r="Q179" s="244" t="n">
        <f aca="false">G179+O179+I179+K179+M179</f>
        <v>0</v>
      </c>
      <c r="R179" s="245" t="n">
        <f aca="false">H179+P179+J179+L179+N179</f>
        <v>0</v>
      </c>
      <c r="S179" s="200"/>
    </row>
    <row r="180" s="225" customFormat="true" ht="15.75" hidden="true" customHeight="false" outlineLevel="0" collapsed="false">
      <c r="A180" s="235" t="s">
        <v>556</v>
      </c>
      <c r="B180" s="249" t="s">
        <v>359</v>
      </c>
      <c r="C180" s="237" t="s">
        <v>341</v>
      </c>
      <c r="D180" s="292"/>
      <c r="E180" s="247"/>
      <c r="F180" s="243"/>
      <c r="G180" s="247"/>
      <c r="H180" s="247"/>
      <c r="I180" s="247"/>
      <c r="J180" s="247"/>
      <c r="K180" s="247"/>
      <c r="L180" s="247"/>
      <c r="M180" s="247"/>
      <c r="N180" s="247"/>
      <c r="O180" s="247"/>
      <c r="P180" s="247"/>
      <c r="Q180" s="244" t="n">
        <f aca="false">G180+O180+I180+K180+M180</f>
        <v>0</v>
      </c>
      <c r="R180" s="245" t="n">
        <f aca="false">H180+P180+J180+L180+N180</f>
        <v>0</v>
      </c>
      <c r="S180" s="200"/>
    </row>
    <row r="181" s="225" customFormat="true" ht="31.5" hidden="true" customHeight="false" outlineLevel="0" collapsed="false">
      <c r="A181" s="235" t="s">
        <v>557</v>
      </c>
      <c r="B181" s="266" t="s">
        <v>558</v>
      </c>
      <c r="C181" s="237" t="s">
        <v>341</v>
      </c>
      <c r="D181" s="292"/>
      <c r="E181" s="247"/>
      <c r="F181" s="243"/>
      <c r="G181" s="247"/>
      <c r="H181" s="247"/>
      <c r="I181" s="247"/>
      <c r="J181" s="247"/>
      <c r="K181" s="247"/>
      <c r="L181" s="247"/>
      <c r="M181" s="247"/>
      <c r="N181" s="247"/>
      <c r="O181" s="247"/>
      <c r="P181" s="247"/>
      <c r="Q181" s="244" t="n">
        <f aca="false">G181+O181+I181+K181+M181</f>
        <v>0</v>
      </c>
      <c r="R181" s="245" t="n">
        <f aca="false">H181+P181+J181+L181+N181</f>
        <v>0</v>
      </c>
      <c r="S181" s="200"/>
    </row>
    <row r="182" s="225" customFormat="true" ht="15.75" hidden="true" customHeight="false" outlineLevel="0" collapsed="false">
      <c r="A182" s="235" t="s">
        <v>559</v>
      </c>
      <c r="B182" s="263" t="s">
        <v>560</v>
      </c>
      <c r="C182" s="237" t="s">
        <v>341</v>
      </c>
      <c r="D182" s="292"/>
      <c r="E182" s="247"/>
      <c r="F182" s="243"/>
      <c r="G182" s="247"/>
      <c r="H182" s="247"/>
      <c r="I182" s="247"/>
      <c r="J182" s="247"/>
      <c r="K182" s="247"/>
      <c r="L182" s="247"/>
      <c r="M182" s="247"/>
      <c r="N182" s="247"/>
      <c r="O182" s="247"/>
      <c r="P182" s="247"/>
      <c r="Q182" s="244" t="n">
        <f aca="false">G182+O182+I182+K182+M182</f>
        <v>0</v>
      </c>
      <c r="R182" s="245" t="n">
        <f aca="false">H182+P182+J182+L182+N182</f>
        <v>0</v>
      </c>
      <c r="S182" s="200"/>
    </row>
    <row r="183" s="225" customFormat="true" ht="15.75" hidden="true" customHeight="false" outlineLevel="0" collapsed="false">
      <c r="A183" s="235" t="s">
        <v>561</v>
      </c>
      <c r="B183" s="263" t="s">
        <v>562</v>
      </c>
      <c r="C183" s="237" t="s">
        <v>341</v>
      </c>
      <c r="D183" s="292"/>
      <c r="E183" s="247"/>
      <c r="F183" s="243"/>
      <c r="G183" s="247"/>
      <c r="H183" s="247"/>
      <c r="I183" s="247"/>
      <c r="J183" s="247"/>
      <c r="K183" s="247"/>
      <c r="L183" s="247"/>
      <c r="M183" s="247"/>
      <c r="N183" s="247"/>
      <c r="O183" s="247"/>
      <c r="P183" s="247"/>
      <c r="Q183" s="244" t="n">
        <f aca="false">G183+O183+I183+K183+M183</f>
        <v>0</v>
      </c>
      <c r="R183" s="245" t="n">
        <f aca="false">H183+P183+J183+L183+N183</f>
        <v>0</v>
      </c>
      <c r="S183" s="200"/>
    </row>
    <row r="184" s="225" customFormat="true" ht="15.75" hidden="false" customHeight="false" outlineLevel="0" collapsed="false">
      <c r="A184" s="235" t="s">
        <v>563</v>
      </c>
      <c r="B184" s="236" t="s">
        <v>361</v>
      </c>
      <c r="C184" s="237" t="s">
        <v>341</v>
      </c>
      <c r="D184" s="247" t="n">
        <f aca="false">23.359311-D175</f>
        <v>18.14258168</v>
      </c>
      <c r="E184" s="247" t="n">
        <f aca="false">E37*1.2</f>
        <v>2.74159307</v>
      </c>
      <c r="F184" s="243" t="n">
        <f aca="false">F37*1.2</f>
        <v>1.13639094</v>
      </c>
      <c r="G184" s="247" t="n">
        <f aca="false">G37*1.2</f>
        <v>3.0541072640493</v>
      </c>
      <c r="H184" s="247" t="n">
        <f aca="false">H37*1.2</f>
        <v>1.2102563511</v>
      </c>
      <c r="I184" s="247" t="n">
        <f aca="false">I37*1.2</f>
        <v>3.23124548536416</v>
      </c>
      <c r="J184" s="247" t="n">
        <f aca="false">J37*1.2</f>
        <v>1.2804512194638</v>
      </c>
      <c r="K184" s="247" t="n">
        <f aca="false">K37*1.2</f>
        <v>3.41219523254455</v>
      </c>
      <c r="L184" s="247" t="n">
        <f aca="false">L37*1.2</f>
        <v>1.35215648775377</v>
      </c>
      <c r="M184" s="247" t="n">
        <f aca="false">M37*1.2</f>
        <v>3.59304157986941</v>
      </c>
      <c r="N184" s="247" t="n">
        <f aca="false">N37*1.2</f>
        <v>1.42382078160472</v>
      </c>
      <c r="O184" s="247" t="n">
        <f aca="false">O37*1.2</f>
        <v>3.78347278360249</v>
      </c>
      <c r="P184" s="247" t="n">
        <f aca="false">P37*1.2</f>
        <v>1.49928328302977</v>
      </c>
      <c r="Q184" s="244" t="n">
        <f aca="false">G184+O184+I184+K184+M184</f>
        <v>17.0740623454299</v>
      </c>
      <c r="R184" s="245" t="n">
        <f aca="false">H184+P184+J184+L184+N184</f>
        <v>6.76596812295207</v>
      </c>
      <c r="S184" s="200"/>
    </row>
    <row r="185" s="225" customFormat="true" ht="15.75" hidden="false" customHeight="false" outlineLevel="0" collapsed="false">
      <c r="A185" s="235" t="s">
        <v>564</v>
      </c>
      <c r="B185" s="282" t="s">
        <v>565</v>
      </c>
      <c r="C185" s="237" t="s">
        <v>341</v>
      </c>
      <c r="D185" s="264" t="n">
        <f aca="false">D186+D187+D191+D192+D193+D194+D195+D196+D198+D199+D200+D201+D202</f>
        <v>120.5633956428</v>
      </c>
      <c r="E185" s="264" t="n">
        <f aca="false">E186+E187+E191+E192+E193+E194+E195+E196+E198+E199+E200+E201+E202</f>
        <v>141.995403536</v>
      </c>
      <c r="F185" s="243" t="n">
        <f aca="false">F186+F187+F192+F194+F195+F196+F198+F199+F200+F201+F202</f>
        <v>190.141950226259</v>
      </c>
      <c r="G185" s="264" t="n">
        <f aca="false">G186+G187+G191+G192+G193+G194+G195+G196+G198+G199+G200+G201+G202</f>
        <v>165.759824510418</v>
      </c>
      <c r="H185" s="264" t="n">
        <f aca="false">H186+H187+H191+H192+H193+H194+H195+H196+H198+H199+H200+H201+H202</f>
        <v>184.548975087266</v>
      </c>
      <c r="I185" s="264" t="n">
        <f aca="false">I186+I187+I191+I192+I193+I194+I195+I196+I198+I199+I200+I201+I202</f>
        <v>176.432155458034</v>
      </c>
      <c r="J185" s="264" t="n">
        <f aca="false">J186+J187+J191+J192+J193+J194+J195+J196+J198+J199+J200+J201+J202</f>
        <v>195.689649438328</v>
      </c>
      <c r="K185" s="264" t="n">
        <f aca="false">K186+K187+K191+K192+K193+K194+K195+K196+K198+K199+K200+K201+K202</f>
        <v>186.312356163684</v>
      </c>
      <c r="L185" s="264" t="n">
        <f aca="false">L186+L187+L191+L192+L193+L194+L195+L196+L198+L199+L200+L201+L202</f>
        <v>206.098441838874</v>
      </c>
      <c r="M185" s="264" t="n">
        <f aca="false">M186+M187+M191+M192+M193+M194+M195+M196+M198+M199+M200+M201+M202</f>
        <v>196.18691104036</v>
      </c>
      <c r="N185" s="264" t="n">
        <f aca="false">N186+N187+N191+N192+N193+N194+N195+N196+N198+N199+N200+N201+N202</f>
        <v>216.526394944334</v>
      </c>
      <c r="O185" s="264" t="n">
        <f aca="false">O186+O187+O191+O192+O193+O194+O195+O196+O198+O199+O200+O201+O202</f>
        <v>206.584817325499</v>
      </c>
      <c r="P185" s="264" t="n">
        <f aca="false">P186+P187+P191+P192+P193+P194+P195+P196+P198+P199+P200+P201+P202</f>
        <v>227.504145428384</v>
      </c>
      <c r="Q185" s="244" t="n">
        <f aca="false">G185+O185+I185+K185+M185</f>
        <v>931.276064497995</v>
      </c>
      <c r="R185" s="245" t="n">
        <f aca="false">H185+P185+J185+L185+N185</f>
        <v>1030.36760673719</v>
      </c>
      <c r="S185" s="200"/>
    </row>
    <row r="186" s="225" customFormat="true" ht="15.75" hidden="false" customHeight="false" outlineLevel="0" collapsed="false">
      <c r="A186" s="235" t="s">
        <v>566</v>
      </c>
      <c r="B186" s="266" t="s">
        <v>567</v>
      </c>
      <c r="C186" s="237" t="s">
        <v>341</v>
      </c>
      <c r="D186" s="292" t="n">
        <v>0</v>
      </c>
      <c r="E186" s="239" t="n">
        <v>0</v>
      </c>
      <c r="F186" s="243" t="n">
        <f aca="false">3.72885938</f>
        <v>3.72885938</v>
      </c>
      <c r="G186" s="292" t="n">
        <v>0</v>
      </c>
      <c r="H186" s="292" t="n">
        <v>0</v>
      </c>
      <c r="I186" s="292" t="n">
        <v>0</v>
      </c>
      <c r="J186" s="292" t="n">
        <v>0</v>
      </c>
      <c r="K186" s="292" t="n">
        <v>0</v>
      </c>
      <c r="L186" s="292" t="n">
        <v>0</v>
      </c>
      <c r="M186" s="292" t="n">
        <v>0</v>
      </c>
      <c r="N186" s="292" t="n">
        <v>0</v>
      </c>
      <c r="O186" s="292" t="n">
        <v>0</v>
      </c>
      <c r="P186" s="292" t="n">
        <v>0</v>
      </c>
      <c r="Q186" s="292" t="n">
        <v>0</v>
      </c>
      <c r="R186" s="245" t="n">
        <v>0</v>
      </c>
      <c r="S186" s="200"/>
    </row>
    <row r="187" s="225" customFormat="true" ht="15.75" hidden="false" customHeight="false" outlineLevel="0" collapsed="false">
      <c r="A187" s="235" t="s">
        <v>568</v>
      </c>
      <c r="B187" s="266" t="s">
        <v>569</v>
      </c>
      <c r="C187" s="237" t="s">
        <v>341</v>
      </c>
      <c r="D187" s="264" t="n">
        <f aca="false">D188+D189+D190</f>
        <v>19.5112208692</v>
      </c>
      <c r="E187" s="264" t="n">
        <f aca="false">E188+E189+E190</f>
        <v>13.466052648</v>
      </c>
      <c r="F187" s="243" t="n">
        <f aca="false">F190</f>
        <v>13.5158755182594</v>
      </c>
      <c r="G187" s="264" t="n">
        <f aca="false">G188+G189+G190</f>
        <v>15.0010479893455</v>
      </c>
      <c r="H187" s="264" t="n">
        <f aca="false">H188+H189+H190</f>
        <v>14.3944074269463</v>
      </c>
      <c r="I187" s="264" t="n">
        <f aca="false">I188+I189+I190</f>
        <v>15.8711087727276</v>
      </c>
      <c r="J187" s="264" t="n">
        <f aca="false">J188+J189+J190</f>
        <v>15.2292830577091</v>
      </c>
      <c r="K187" s="264" t="n">
        <f aca="false">K188+K189+K190</f>
        <v>16.7598908640003</v>
      </c>
      <c r="L187" s="264" t="n">
        <f aca="false">L188+L189+L190</f>
        <v>16.0821229089409</v>
      </c>
      <c r="M187" s="264" t="n">
        <f aca="false">M188+M189+M190</f>
        <v>17.6481650797923</v>
      </c>
      <c r="N187" s="264" t="n">
        <f aca="false">N188+N189+N190</f>
        <v>16.9344754231147</v>
      </c>
      <c r="O187" s="264" t="n">
        <f aca="false">O188+O189+O190</f>
        <v>18.5835178290213</v>
      </c>
      <c r="P187" s="264" t="n">
        <f aca="false">P188+P189+P190</f>
        <v>17.8320026205398</v>
      </c>
      <c r="Q187" s="244" t="n">
        <f aca="false">G187+O187+I187+K187+M187</f>
        <v>83.863730534887</v>
      </c>
      <c r="R187" s="245" t="n">
        <f aca="false">H187+P187+J187+L187+N187</f>
        <v>80.4722914372508</v>
      </c>
      <c r="S187" s="200"/>
    </row>
    <row r="188" s="225" customFormat="true" ht="15.75" hidden="false" customHeight="false" outlineLevel="0" collapsed="false">
      <c r="A188" s="235" t="s">
        <v>570</v>
      </c>
      <c r="B188" s="263" t="s">
        <v>571</v>
      </c>
      <c r="C188" s="237" t="s">
        <v>341</v>
      </c>
      <c r="D188" s="292" t="n">
        <v>0</v>
      </c>
      <c r="E188" s="239" t="n">
        <v>0</v>
      </c>
      <c r="F188" s="243" t="n">
        <v>0</v>
      </c>
      <c r="G188" s="292" t="n">
        <v>0</v>
      </c>
      <c r="H188" s="292" t="n">
        <v>0</v>
      </c>
      <c r="I188" s="292" t="n">
        <v>0</v>
      </c>
      <c r="J188" s="292" t="n">
        <v>0</v>
      </c>
      <c r="K188" s="292" t="n">
        <v>0</v>
      </c>
      <c r="L188" s="292" t="n">
        <v>0</v>
      </c>
      <c r="M188" s="292" t="n">
        <v>0</v>
      </c>
      <c r="N188" s="292" t="n">
        <v>0</v>
      </c>
      <c r="O188" s="292" t="n">
        <v>0</v>
      </c>
      <c r="P188" s="292" t="n">
        <v>0</v>
      </c>
      <c r="Q188" s="244" t="n">
        <v>0</v>
      </c>
      <c r="R188" s="245" t="n">
        <f aca="false">H188+P188+J188+L188+N188</f>
        <v>0</v>
      </c>
      <c r="S188" s="200"/>
    </row>
    <row r="189" s="225" customFormat="true" ht="15.75" hidden="false" customHeight="false" outlineLevel="0" collapsed="false">
      <c r="A189" s="235" t="s">
        <v>572</v>
      </c>
      <c r="B189" s="263" t="s">
        <v>573</v>
      </c>
      <c r="C189" s="237" t="s">
        <v>341</v>
      </c>
      <c r="D189" s="292" t="n">
        <v>0</v>
      </c>
      <c r="E189" s="239" t="n">
        <v>0</v>
      </c>
      <c r="F189" s="243" t="n">
        <v>0</v>
      </c>
      <c r="G189" s="292" t="n">
        <v>0</v>
      </c>
      <c r="H189" s="292" t="n">
        <v>0</v>
      </c>
      <c r="I189" s="292" t="n">
        <v>0</v>
      </c>
      <c r="J189" s="292" t="n">
        <v>0</v>
      </c>
      <c r="K189" s="292" t="n">
        <v>0</v>
      </c>
      <c r="L189" s="292" t="n">
        <v>0</v>
      </c>
      <c r="M189" s="292" t="n">
        <v>0</v>
      </c>
      <c r="N189" s="292" t="n">
        <v>0</v>
      </c>
      <c r="O189" s="292" t="n">
        <v>0</v>
      </c>
      <c r="P189" s="292" t="n">
        <v>0</v>
      </c>
      <c r="Q189" s="244" t="n">
        <v>0</v>
      </c>
      <c r="R189" s="245" t="n">
        <f aca="false">H189+P189+J189+L189+N189</f>
        <v>0</v>
      </c>
      <c r="S189" s="200"/>
    </row>
    <row r="190" s="225" customFormat="true" ht="15.75" hidden="false" customHeight="false" outlineLevel="0" collapsed="false">
      <c r="A190" s="235" t="s">
        <v>574</v>
      </c>
      <c r="B190" s="263" t="s">
        <v>575</v>
      </c>
      <c r="C190" s="237" t="s">
        <v>341</v>
      </c>
      <c r="D190" s="264" t="n">
        <f aca="false">D57*1.18</f>
        <v>19.5112208692</v>
      </c>
      <c r="E190" s="264" t="n">
        <f aca="false">E57*1.2</f>
        <v>13.466052648</v>
      </c>
      <c r="F190" s="264" t="n">
        <f aca="false">F57*1.2</f>
        <v>13.5158755182594</v>
      </c>
      <c r="G190" s="264" t="n">
        <f aca="false">G57*1.2</f>
        <v>15.0010479893455</v>
      </c>
      <c r="H190" s="264" t="n">
        <f aca="false">H57*1.2</f>
        <v>14.3944074269463</v>
      </c>
      <c r="I190" s="264" t="n">
        <f aca="false">I57*1.2</f>
        <v>15.8711087727276</v>
      </c>
      <c r="J190" s="264" t="n">
        <f aca="false">J57*1.2</f>
        <v>15.2292830577091</v>
      </c>
      <c r="K190" s="264" t="n">
        <f aca="false">K57*1.2</f>
        <v>16.7598908640003</v>
      </c>
      <c r="L190" s="264" t="n">
        <f aca="false">L57*1.2</f>
        <v>16.0821229089409</v>
      </c>
      <c r="M190" s="264" t="n">
        <f aca="false">M57*1.2</f>
        <v>17.6481650797923</v>
      </c>
      <c r="N190" s="264" t="n">
        <f aca="false">N57*1.2</f>
        <v>16.9344754231147</v>
      </c>
      <c r="O190" s="264" t="n">
        <f aca="false">O57*1.2</f>
        <v>18.5835178290213</v>
      </c>
      <c r="P190" s="264" t="n">
        <f aca="false">P57*1.2</f>
        <v>17.8320026205398</v>
      </c>
      <c r="Q190" s="244" t="n">
        <f aca="false">G190+O190+I190+K190+M190</f>
        <v>83.863730534887</v>
      </c>
      <c r="R190" s="245" t="n">
        <f aca="false">H190+P190+J190+L190+N190</f>
        <v>80.4722914372508</v>
      </c>
      <c r="S190" s="200"/>
    </row>
    <row r="191" s="225" customFormat="true" ht="31.5" hidden="false" customHeight="false" outlineLevel="0" collapsed="false">
      <c r="A191" s="235" t="s">
        <v>576</v>
      </c>
      <c r="B191" s="266" t="s">
        <v>577</v>
      </c>
      <c r="C191" s="237" t="s">
        <v>341</v>
      </c>
      <c r="D191" s="264" t="n">
        <v>0</v>
      </c>
      <c r="E191" s="239" t="n">
        <v>0</v>
      </c>
      <c r="F191" s="243" t="n">
        <v>0</v>
      </c>
      <c r="G191" s="264" t="n">
        <v>0</v>
      </c>
      <c r="H191" s="264" t="n">
        <v>0</v>
      </c>
      <c r="I191" s="264" t="n">
        <v>0</v>
      </c>
      <c r="J191" s="264" t="n">
        <v>0</v>
      </c>
      <c r="K191" s="264" t="n">
        <v>0</v>
      </c>
      <c r="L191" s="264" t="n">
        <v>0</v>
      </c>
      <c r="M191" s="264" t="n">
        <v>0</v>
      </c>
      <c r="N191" s="264" t="n">
        <v>0</v>
      </c>
      <c r="O191" s="264" t="n">
        <v>0</v>
      </c>
      <c r="P191" s="264" t="n">
        <v>0</v>
      </c>
      <c r="Q191" s="244" t="n">
        <v>0</v>
      </c>
      <c r="R191" s="245" t="n">
        <v>0</v>
      </c>
      <c r="S191" s="200"/>
    </row>
    <row r="192" s="225" customFormat="true" ht="31.5" hidden="false" customHeight="false" outlineLevel="0" collapsed="false">
      <c r="A192" s="235" t="s">
        <v>578</v>
      </c>
      <c r="B192" s="266" t="s">
        <v>579</v>
      </c>
      <c r="C192" s="237" t="s">
        <v>341</v>
      </c>
      <c r="D192" s="247" t="n">
        <f aca="false">D64*1.18</f>
        <v>41.8807433366</v>
      </c>
      <c r="E192" s="247" t="n">
        <f aca="false">E64*1.2</f>
        <v>71.479264584</v>
      </c>
      <c r="F192" s="247" t="n">
        <f aca="false">F64*1.2</f>
        <v>89.921629728</v>
      </c>
      <c r="G192" s="247" t="n">
        <f aca="false">G64*1.2</f>
        <v>79.6271859539302</v>
      </c>
      <c r="H192" s="247" t="n">
        <f aca="false">H64*1.2</f>
        <v>95.76653566032</v>
      </c>
      <c r="I192" s="247" t="n">
        <f aca="false">I64*1.2</f>
        <v>84.2455627392581</v>
      </c>
      <c r="J192" s="247" t="n">
        <f aca="false">J64*1.2</f>
        <v>101.320994728619</v>
      </c>
      <c r="K192" s="247" t="n">
        <f aca="false">K64*1.2</f>
        <v>88.9633142526566</v>
      </c>
      <c r="L192" s="247" t="n">
        <f aca="false">L64*1.2</f>
        <v>106.994970433421</v>
      </c>
      <c r="M192" s="247" t="n">
        <f aca="false">M64*1.2</f>
        <v>93.6783699080474</v>
      </c>
      <c r="N192" s="247" t="n">
        <f aca="false">N64*1.2</f>
        <v>112.665703866392</v>
      </c>
      <c r="O192" s="247" t="n">
        <f aca="false">O64*1.2</f>
        <v>98.6433235131739</v>
      </c>
      <c r="P192" s="247" t="n">
        <f aca="false">P64*1.2</f>
        <v>118.636986171311</v>
      </c>
      <c r="Q192" s="244" t="n">
        <f aca="false">G192+O192+I192+K192+M192</f>
        <v>445.157756367066</v>
      </c>
      <c r="R192" s="245" t="n">
        <f aca="false">H192+P192+J192+L192+N192</f>
        <v>535.385190860064</v>
      </c>
      <c r="S192" s="293"/>
    </row>
    <row r="193" s="225" customFormat="true" ht="15.75" hidden="false" customHeight="false" outlineLevel="0" collapsed="false">
      <c r="A193" s="235" t="s">
        <v>580</v>
      </c>
      <c r="B193" s="266" t="s">
        <v>581</v>
      </c>
      <c r="C193" s="237" t="s">
        <v>341</v>
      </c>
      <c r="D193" s="292" t="n">
        <v>0</v>
      </c>
      <c r="E193" s="239" t="n">
        <v>0</v>
      </c>
      <c r="F193" s="243" t="n">
        <v>0</v>
      </c>
      <c r="G193" s="292" t="n">
        <v>0</v>
      </c>
      <c r="H193" s="292" t="n">
        <v>0</v>
      </c>
      <c r="I193" s="292" t="n">
        <v>0</v>
      </c>
      <c r="J193" s="292" t="n">
        <v>0</v>
      </c>
      <c r="K193" s="292" t="n">
        <v>0</v>
      </c>
      <c r="L193" s="292" t="n">
        <v>0</v>
      </c>
      <c r="M193" s="292" t="n">
        <v>0</v>
      </c>
      <c r="N193" s="292" t="n">
        <v>0</v>
      </c>
      <c r="O193" s="292" t="n">
        <v>0</v>
      </c>
      <c r="P193" s="292" t="n">
        <v>0</v>
      </c>
      <c r="Q193" s="244" t="n">
        <v>0</v>
      </c>
      <c r="R193" s="245" t="n">
        <v>0</v>
      </c>
      <c r="S193" s="200"/>
    </row>
    <row r="194" s="225" customFormat="true" ht="15.75" hidden="false" customHeight="false" outlineLevel="0" collapsed="false">
      <c r="A194" s="235" t="s">
        <v>582</v>
      </c>
      <c r="B194" s="266" t="s">
        <v>583</v>
      </c>
      <c r="C194" s="237" t="s">
        <v>341</v>
      </c>
      <c r="D194" s="247" t="n">
        <v>19.966911</v>
      </c>
      <c r="E194" s="247" t="n">
        <f aca="false">22.36564-0.767</f>
        <v>21.59864</v>
      </c>
      <c r="F194" s="247" t="n">
        <v>33.6469</v>
      </c>
      <c r="G194" s="242" t="n">
        <v>24.0606689736</v>
      </c>
      <c r="H194" s="242" t="n">
        <v>25.0606689736</v>
      </c>
      <c r="I194" s="242" t="n">
        <v>25.4561877740688</v>
      </c>
      <c r="J194" s="242" t="n">
        <v>26.4561877740688</v>
      </c>
      <c r="K194" s="242" t="n">
        <v>26.8817342894167</v>
      </c>
      <c r="L194" s="242" t="n">
        <v>27.8817342894167</v>
      </c>
      <c r="M194" s="242" t="n">
        <v>28.3064662067557</v>
      </c>
      <c r="N194" s="242" t="n">
        <v>29.3064662067557</v>
      </c>
      <c r="O194" s="242" t="n">
        <v>29.8067089157138</v>
      </c>
      <c r="P194" s="242" t="n">
        <v>30.8067089157138</v>
      </c>
      <c r="Q194" s="244" t="n">
        <f aca="false">G194+O194+I194+K194+M194</f>
        <v>134.511766159555</v>
      </c>
      <c r="R194" s="245" t="n">
        <f aca="false">H194+P194+J194+L194+N194</f>
        <v>139.511766159555</v>
      </c>
      <c r="S194" s="200"/>
    </row>
    <row r="195" s="225" customFormat="true" ht="15.75" hidden="false" customHeight="false" outlineLevel="0" collapsed="false">
      <c r="A195" s="235" t="s">
        <v>584</v>
      </c>
      <c r="B195" s="266" t="s">
        <v>585</v>
      </c>
      <c r="C195" s="237" t="s">
        <v>341</v>
      </c>
      <c r="D195" s="247" t="n">
        <f aca="false">D68-D194</f>
        <v>8.69582021</v>
      </c>
      <c r="E195" s="247" t="n">
        <f aca="false">E194*0.304</f>
        <v>6.56598656</v>
      </c>
      <c r="F195" s="247" t="n">
        <f aca="false">7.081</f>
        <v>7.081</v>
      </c>
      <c r="G195" s="247" t="n">
        <f aca="false">G68-G194</f>
        <v>13.4669535807021</v>
      </c>
      <c r="H195" s="247" t="n">
        <f aca="false">H68-H194</f>
        <v>27.1692810264</v>
      </c>
      <c r="I195" s="247" t="n">
        <f aca="false">I68-I194</f>
        <v>14.2480368883828</v>
      </c>
      <c r="J195" s="247" t="n">
        <f aca="false">J68-J194</f>
        <v>28.8030993259312</v>
      </c>
      <c r="K195" s="247" t="n">
        <f aca="false">K68-K194</f>
        <v>15.0459269541323</v>
      </c>
      <c r="L195" s="247" t="n">
        <f aca="false">L68-L194</f>
        <v>30.4720728881833</v>
      </c>
      <c r="M195" s="247" t="n">
        <f aca="false">M68-M194</f>
        <v>15.8433610827013</v>
      </c>
      <c r="N195" s="247" t="n">
        <f aca="false">N68-N194</f>
        <v>32.1400927512571</v>
      </c>
      <c r="O195" s="247" t="n">
        <f aca="false">O68-O194</f>
        <v>16.6830592200845</v>
      </c>
      <c r="P195" s="247" t="n">
        <f aca="false">P68-P194</f>
        <v>33.8965176670737</v>
      </c>
      <c r="Q195" s="244" t="n">
        <f aca="false">G195+O195+I195+K195+M195</f>
        <v>75.287337726003</v>
      </c>
      <c r="R195" s="245" t="n">
        <f aca="false">H195+P195+J195+L195+N195</f>
        <v>152.481063658845</v>
      </c>
      <c r="S195" s="200"/>
    </row>
    <row r="196" s="225" customFormat="true" ht="15.75" hidden="false" customHeight="false" outlineLevel="0" collapsed="false">
      <c r="A196" s="235" t="s">
        <v>586</v>
      </c>
      <c r="B196" s="266" t="s">
        <v>587</v>
      </c>
      <c r="C196" s="237" t="s">
        <v>341</v>
      </c>
      <c r="D196" s="264" t="n">
        <f aca="false">D70+D124</f>
        <v>5.4160556</v>
      </c>
      <c r="E196" s="264" t="n">
        <f aca="false">E70+E124</f>
        <v>-0.16641177</v>
      </c>
      <c r="F196" s="264" t="n">
        <f aca="false">F70</f>
        <v>0.23105</v>
      </c>
      <c r="G196" s="264" t="n">
        <f aca="false">G70+G124</f>
        <v>-0.1781469116623</v>
      </c>
      <c r="H196" s="264" t="n">
        <f aca="false">H70+H124</f>
        <v>1.09057</v>
      </c>
      <c r="I196" s="264" t="n">
        <f aca="false">I70+I124</f>
        <v>0.869781693473519</v>
      </c>
      <c r="J196" s="264" t="n">
        <f aca="false">J70+J124</f>
        <v>2.14647</v>
      </c>
      <c r="K196" s="264" t="n">
        <f aca="false">K70+K124</f>
        <v>0.918489468308031</v>
      </c>
      <c r="L196" s="264" t="n">
        <f aca="false">L70+L124</f>
        <v>2.1992</v>
      </c>
      <c r="M196" s="264" t="n">
        <f aca="false">M70+M124</f>
        <v>0.967169410128348</v>
      </c>
      <c r="N196" s="264" t="n">
        <f aca="false">N70+N124</f>
        <v>2.25876</v>
      </c>
      <c r="O196" s="264" t="n">
        <f aca="false">O70+O124</f>
        <v>1.01842938886516</v>
      </c>
      <c r="P196" s="264" t="n">
        <f aca="false">P70+P124</f>
        <v>2.32135</v>
      </c>
      <c r="Q196" s="244" t="n">
        <f aca="false">G196+O196+I196+K196+M196</f>
        <v>3.59572304911275</v>
      </c>
      <c r="R196" s="245" t="n">
        <f aca="false">H196+P196+J196+L196+N196</f>
        <v>10.01635</v>
      </c>
      <c r="S196" s="200"/>
    </row>
    <row r="197" s="225" customFormat="true" ht="15.75" hidden="false" customHeight="false" outlineLevel="0" collapsed="false">
      <c r="A197" s="235" t="s">
        <v>588</v>
      </c>
      <c r="B197" s="263" t="s">
        <v>589</v>
      </c>
      <c r="C197" s="237" t="s">
        <v>341</v>
      </c>
      <c r="D197" s="264" t="n">
        <f aca="false">D124</f>
        <v>5.262626</v>
      </c>
      <c r="E197" s="264" t="n">
        <f aca="false">E124</f>
        <v>-0.364</v>
      </c>
      <c r="F197" s="264" t="n">
        <f aca="false">F124</f>
        <v>0</v>
      </c>
      <c r="G197" s="264" t="n">
        <f aca="false">G124</f>
        <v>-0.398258224</v>
      </c>
      <c r="H197" s="264" t="n">
        <f aca="false">H124</f>
        <v>0.88686</v>
      </c>
      <c r="I197" s="264" t="n">
        <f aca="false">I124</f>
        <v>0.636903925020232</v>
      </c>
      <c r="J197" s="264" t="n">
        <f aca="false">J124</f>
        <v>1.9771</v>
      </c>
      <c r="K197" s="264" t="n">
        <f aca="false">K124</f>
        <v>0.67257054482136</v>
      </c>
      <c r="L197" s="264" t="n">
        <f aca="false">L124</f>
        <v>2.02983</v>
      </c>
      <c r="M197" s="264" t="n">
        <f aca="false">M124</f>
        <v>0.708216783696884</v>
      </c>
      <c r="N197" s="264" t="n">
        <f aca="false">N124</f>
        <v>2.08794</v>
      </c>
      <c r="O197" s="264" t="n">
        <f aca="false">O124</f>
        <v>0.745752273232824</v>
      </c>
      <c r="P197" s="264" t="n">
        <f aca="false">P124</f>
        <v>2.14781</v>
      </c>
      <c r="Q197" s="244" t="n">
        <f aca="false">G197+O197+I197+K197+M197</f>
        <v>2.3651853027713</v>
      </c>
      <c r="R197" s="245" t="n">
        <f aca="false">H197+P197+J197+L197+N197</f>
        <v>9.12954</v>
      </c>
      <c r="S197" s="200"/>
    </row>
    <row r="198" s="225" customFormat="true" ht="15.75" hidden="false" customHeight="false" outlineLevel="0" collapsed="false">
      <c r="A198" s="235" t="s">
        <v>590</v>
      </c>
      <c r="B198" s="266" t="s">
        <v>591</v>
      </c>
      <c r="C198" s="237" t="s">
        <v>341</v>
      </c>
      <c r="D198" s="247" t="n">
        <f aca="false">(D60+D61)*1.18</f>
        <v>10.343097896</v>
      </c>
      <c r="E198" s="247" t="n">
        <f aca="false">(E60+E61)*1.2</f>
        <v>10.223299092</v>
      </c>
      <c r="F198" s="247" t="n">
        <f aca="false">(F60+F61)*1.2+2.02185*1.2</f>
        <v>15.354528</v>
      </c>
      <c r="G198" s="247" t="n">
        <f aca="false">(G60+G61)*1.2</f>
        <v>11.3886529554971</v>
      </c>
      <c r="H198" s="247" t="n">
        <f aca="false">(H60+H61)*1.2</f>
        <v>9.670044</v>
      </c>
      <c r="I198" s="247" t="n">
        <f aca="false">(I60+I61)*1.2</f>
        <v>12.0491948269159</v>
      </c>
      <c r="J198" s="247" t="n">
        <f aca="false">(J60+J61)*1.2</f>
        <v>10.230906552</v>
      </c>
      <c r="K198" s="247" t="n">
        <f aca="false">(K60+K61)*1.2</f>
        <v>12.7239497372232</v>
      </c>
      <c r="L198" s="247" t="n">
        <f aca="false">(L60+L61)*1.2</f>
        <v>10.803837318912</v>
      </c>
      <c r="M198" s="247" t="n">
        <f aca="false">(M60+M61)*1.2</f>
        <v>13.398319073296</v>
      </c>
      <c r="N198" s="247" t="n">
        <f aca="false">(N60+N61)*1.2</f>
        <v>11.3764406968143</v>
      </c>
      <c r="O198" s="247" t="n">
        <f aca="false">(O60+O61)*1.2</f>
        <v>14.1084299841807</v>
      </c>
      <c r="P198" s="247" t="n">
        <f aca="false">(P60+P61)*1.2</f>
        <v>11.9793920537455</v>
      </c>
      <c r="Q198" s="244" t="n">
        <f aca="false">G198+O198+I198+K198+M198</f>
        <v>63.6685465771129</v>
      </c>
      <c r="R198" s="245" t="n">
        <f aca="false">H198+P198+J198+L198+N198</f>
        <v>54.0606206214718</v>
      </c>
      <c r="S198" s="200"/>
    </row>
    <row r="199" s="225" customFormat="true" ht="15.75" hidden="false" customHeight="false" outlineLevel="0" collapsed="false">
      <c r="A199" s="235" t="s">
        <v>592</v>
      </c>
      <c r="B199" s="266" t="s">
        <v>593</v>
      </c>
      <c r="C199" s="237" t="s">
        <v>341</v>
      </c>
      <c r="D199" s="264" t="n">
        <f aca="false">(D59+D67+D70+D74+D76+D77)*1.18</f>
        <v>8.869094111</v>
      </c>
      <c r="E199" s="264" t="n">
        <f aca="false">(E59+E67+E74+E76+E77)*1.2</f>
        <v>8.55593161200001</v>
      </c>
      <c r="F199" s="264" t="n">
        <f aca="false">(F74+F76+F77)*1.2</f>
        <v>11.7927156</v>
      </c>
      <c r="G199" s="264" t="n">
        <f aca="false">(G59+G67+G70+G74+G76+G77)*1.2</f>
        <v>10.9498428330734</v>
      </c>
      <c r="H199" s="264" t="n">
        <f aca="false">(H59+H67+H70+H74+H76+H77)*1.2</f>
        <v>5.956368</v>
      </c>
      <c r="I199" s="264" t="n">
        <f aca="false">(I59+I67+I70+I74+I76+I77)*1.2</f>
        <v>11.5849337173917</v>
      </c>
      <c r="J199" s="264" t="n">
        <f aca="false">(J59+J67+J70+J74+J76+J77)*1.2</f>
        <v>6.061608</v>
      </c>
      <c r="K199" s="264" t="n">
        <f aca="false">(K59+K67+K70+K74+K76+K77)*1.2</f>
        <v>12.2336900055656</v>
      </c>
      <c r="L199" s="264" t="n">
        <f aca="false">(L59+L67+L70+L74+L76+L77)*1.2</f>
        <v>6.223404</v>
      </c>
      <c r="M199" s="264" t="n">
        <f aca="false">(M59+M67+M70+M74+M76+M77)*1.2</f>
        <v>12.8820755758606</v>
      </c>
      <c r="N199" s="264" t="n">
        <f aca="false">(N59+N67+N70+N74+N76+N77)*1.2</f>
        <v>6.403356</v>
      </c>
      <c r="O199" s="264" t="n">
        <f aca="false">(O59+O67+O70+O74+O76+O77)*1.2</f>
        <v>13.5648255813812</v>
      </c>
      <c r="P199" s="264" t="n">
        <f aca="false">(P59+P67+P70+P74+P76+P77)*1.2</f>
        <v>6.590088</v>
      </c>
      <c r="Q199" s="244" t="n">
        <f aca="false">G199+O199+I199+K199+M199</f>
        <v>61.2153677132727</v>
      </c>
      <c r="R199" s="245" t="n">
        <f aca="false">H199+P199+J199+L199+N199</f>
        <v>31.234824</v>
      </c>
      <c r="S199" s="200"/>
    </row>
    <row r="200" s="225" customFormat="true" ht="15.75" hidden="false" customHeight="false" outlineLevel="0" collapsed="false">
      <c r="A200" s="235" t="s">
        <v>594</v>
      </c>
      <c r="B200" s="266" t="s">
        <v>595</v>
      </c>
      <c r="C200" s="237" t="s">
        <v>341</v>
      </c>
      <c r="D200" s="264" t="n">
        <f aca="false">D75-3.694</f>
        <v>5.88045262</v>
      </c>
      <c r="E200" s="264" t="n">
        <f aca="false">E75</f>
        <v>10.27264081</v>
      </c>
      <c r="F200" s="264" t="n">
        <f aca="false">F75*1.2</f>
        <v>14.869392</v>
      </c>
      <c r="G200" s="264" t="n">
        <f aca="false">G75</f>
        <v>11.4436191359319</v>
      </c>
      <c r="H200" s="264" t="n">
        <f aca="false">H75</f>
        <v>5.4411</v>
      </c>
      <c r="I200" s="264" t="n">
        <f aca="false">I75</f>
        <v>12.107349045816</v>
      </c>
      <c r="J200" s="264" t="n">
        <f aca="false">J75</f>
        <v>5.4411</v>
      </c>
      <c r="K200" s="264" t="n">
        <f aca="false">K75</f>
        <v>12.7853605923816</v>
      </c>
      <c r="L200" s="264" t="n">
        <f aca="false">L75</f>
        <v>5.4411</v>
      </c>
      <c r="M200" s="264" t="n">
        <f aca="false">M75</f>
        <v>13.4629847037779</v>
      </c>
      <c r="N200" s="264" t="n">
        <f aca="false">N75</f>
        <v>5.4411</v>
      </c>
      <c r="O200" s="264" t="n">
        <f aca="false">O75</f>
        <v>14.1765228930781</v>
      </c>
      <c r="P200" s="264" t="n">
        <f aca="false">P75</f>
        <v>5.4411</v>
      </c>
      <c r="Q200" s="244" t="n">
        <f aca="false">G200+O200+I200+K200+M200</f>
        <v>63.9758363709855</v>
      </c>
      <c r="R200" s="245" t="n">
        <f aca="false">H200+P200+J200+L200+N200</f>
        <v>27.2055</v>
      </c>
      <c r="S200" s="200"/>
    </row>
    <row r="201" s="225" customFormat="true" ht="31.5" hidden="false" customHeight="false" outlineLevel="0" collapsed="false">
      <c r="A201" s="235" t="s">
        <v>596</v>
      </c>
      <c r="B201" s="266" t="s">
        <v>597</v>
      </c>
      <c r="C201" s="237" t="s">
        <v>341</v>
      </c>
      <c r="D201" s="247" t="n">
        <v>0</v>
      </c>
      <c r="E201" s="247" t="n">
        <v>0</v>
      </c>
      <c r="F201" s="247" t="n">
        <v>0</v>
      </c>
      <c r="G201" s="247" t="n">
        <v>0</v>
      </c>
      <c r="H201" s="247" t="n">
        <v>0</v>
      </c>
      <c r="I201" s="247" t="n">
        <v>0</v>
      </c>
      <c r="J201" s="247" t="n">
        <v>0</v>
      </c>
      <c r="K201" s="247" t="n">
        <v>0</v>
      </c>
      <c r="L201" s="247" t="n">
        <v>0</v>
      </c>
      <c r="M201" s="247" t="n">
        <v>0</v>
      </c>
      <c r="N201" s="247" t="n">
        <v>0</v>
      </c>
      <c r="O201" s="247" t="n">
        <v>0</v>
      </c>
      <c r="P201" s="247" t="n">
        <v>0</v>
      </c>
      <c r="Q201" s="247" t="n">
        <v>0</v>
      </c>
      <c r="R201" s="240" t="n">
        <v>0</v>
      </c>
      <c r="S201" s="200"/>
    </row>
    <row r="202" s="225" customFormat="true" ht="15.75" hidden="false" customHeight="false" outlineLevel="0" collapsed="false">
      <c r="A202" s="235" t="s">
        <v>598</v>
      </c>
      <c r="B202" s="266" t="s">
        <v>599</v>
      </c>
      <c r="C202" s="237" t="s">
        <v>341</v>
      </c>
      <c r="D202" s="247" t="n">
        <v>0</v>
      </c>
      <c r="E202" s="247" t="n">
        <v>0</v>
      </c>
      <c r="F202" s="247" t="n">
        <v>0</v>
      </c>
      <c r="G202" s="247" t="n">
        <v>0</v>
      </c>
      <c r="H202" s="247" t="n">
        <v>0</v>
      </c>
      <c r="I202" s="247" t="n">
        <v>0</v>
      </c>
      <c r="J202" s="247" t="n">
        <v>0</v>
      </c>
      <c r="K202" s="247" t="n">
        <v>0</v>
      </c>
      <c r="L202" s="247" t="n">
        <v>0</v>
      </c>
      <c r="M202" s="247" t="n">
        <v>0</v>
      </c>
      <c r="N202" s="247" t="n">
        <v>0</v>
      </c>
      <c r="O202" s="247" t="n">
        <v>0</v>
      </c>
      <c r="P202" s="247" t="n">
        <v>0</v>
      </c>
      <c r="Q202" s="247" t="n">
        <v>0</v>
      </c>
      <c r="R202" s="240" t="n">
        <v>0</v>
      </c>
      <c r="S202" s="200"/>
    </row>
    <row r="203" s="225" customFormat="true" ht="26.25" hidden="false" customHeight="true" outlineLevel="0" collapsed="false">
      <c r="A203" s="235" t="s">
        <v>600</v>
      </c>
      <c r="B203" s="282" t="s">
        <v>601</v>
      </c>
      <c r="C203" s="237" t="s">
        <v>341</v>
      </c>
      <c r="D203" s="247" t="n">
        <f aca="false">D209</f>
        <v>3.841</v>
      </c>
      <c r="E203" s="247" t="n">
        <v>0</v>
      </c>
      <c r="F203" s="243" t="n">
        <v>0</v>
      </c>
      <c r="G203" s="247" t="n">
        <v>0</v>
      </c>
      <c r="H203" s="247" t="n">
        <v>0</v>
      </c>
      <c r="I203" s="247" t="n">
        <v>0</v>
      </c>
      <c r="J203" s="247" t="n">
        <v>0</v>
      </c>
      <c r="K203" s="247" t="n">
        <v>0</v>
      </c>
      <c r="L203" s="247" t="n">
        <v>0</v>
      </c>
      <c r="M203" s="247" t="n">
        <v>0</v>
      </c>
      <c r="N203" s="247" t="n">
        <v>0</v>
      </c>
      <c r="O203" s="247" t="n">
        <v>0</v>
      </c>
      <c r="P203" s="247" t="n">
        <v>0</v>
      </c>
      <c r="Q203" s="247" t="n">
        <v>0</v>
      </c>
      <c r="R203" s="240" t="n">
        <v>0</v>
      </c>
      <c r="S203" s="200"/>
    </row>
    <row r="204" s="225" customFormat="true" ht="15.75" hidden="true" customHeight="false" outlineLevel="0" collapsed="false">
      <c r="A204" s="235" t="s">
        <v>602</v>
      </c>
      <c r="B204" s="266" t="s">
        <v>603</v>
      </c>
      <c r="C204" s="237" t="s">
        <v>341</v>
      </c>
      <c r="D204" s="247"/>
      <c r="E204" s="247" t="n">
        <v>0</v>
      </c>
      <c r="F204" s="243" t="n">
        <v>0</v>
      </c>
      <c r="G204" s="247" t="n">
        <v>0</v>
      </c>
      <c r="H204" s="247" t="n">
        <v>0</v>
      </c>
      <c r="I204" s="247" t="n">
        <v>0</v>
      </c>
      <c r="J204" s="247" t="n">
        <v>0</v>
      </c>
      <c r="K204" s="247" t="n">
        <v>0</v>
      </c>
      <c r="L204" s="247" t="n">
        <v>0</v>
      </c>
      <c r="M204" s="247" t="n">
        <v>0</v>
      </c>
      <c r="N204" s="247" t="n">
        <v>0</v>
      </c>
      <c r="O204" s="247" t="n">
        <v>0</v>
      </c>
      <c r="P204" s="247" t="n">
        <v>0</v>
      </c>
      <c r="Q204" s="247" t="n">
        <v>0</v>
      </c>
      <c r="R204" s="240" t="n">
        <v>0</v>
      </c>
      <c r="S204" s="200"/>
    </row>
    <row r="205" s="225" customFormat="true" ht="15.75" hidden="true" customHeight="false" outlineLevel="0" collapsed="false">
      <c r="A205" s="235" t="s">
        <v>604</v>
      </c>
      <c r="B205" s="266" t="s">
        <v>605</v>
      </c>
      <c r="C205" s="237" t="s">
        <v>341</v>
      </c>
      <c r="D205" s="247"/>
      <c r="E205" s="247" t="n">
        <v>0</v>
      </c>
      <c r="F205" s="243" t="n">
        <v>0</v>
      </c>
      <c r="G205" s="247" t="n">
        <v>0</v>
      </c>
      <c r="H205" s="247" t="n">
        <v>0</v>
      </c>
      <c r="I205" s="247" t="n">
        <v>0</v>
      </c>
      <c r="J205" s="247" t="n">
        <v>0</v>
      </c>
      <c r="K205" s="247" t="n">
        <v>0</v>
      </c>
      <c r="L205" s="247" t="n">
        <v>0</v>
      </c>
      <c r="M205" s="247" t="n">
        <v>0</v>
      </c>
      <c r="N205" s="247" t="n">
        <v>0</v>
      </c>
      <c r="O205" s="247" t="n">
        <v>0</v>
      </c>
      <c r="P205" s="247" t="n">
        <v>0</v>
      </c>
      <c r="Q205" s="247" t="n">
        <v>0</v>
      </c>
      <c r="R205" s="240" t="n">
        <v>0</v>
      </c>
      <c r="S205" s="200"/>
    </row>
    <row r="206" s="225" customFormat="true" ht="34.5" hidden="true" customHeight="true" outlineLevel="0" collapsed="false">
      <c r="A206" s="235" t="s">
        <v>606</v>
      </c>
      <c r="B206" s="263" t="s">
        <v>607</v>
      </c>
      <c r="C206" s="237" t="s">
        <v>341</v>
      </c>
      <c r="D206" s="247"/>
      <c r="E206" s="247" t="n">
        <v>0</v>
      </c>
      <c r="F206" s="243" t="n">
        <v>0</v>
      </c>
      <c r="G206" s="247" t="n">
        <v>0</v>
      </c>
      <c r="H206" s="247" t="n">
        <v>0</v>
      </c>
      <c r="I206" s="247" t="n">
        <v>0</v>
      </c>
      <c r="J206" s="247" t="n">
        <v>0</v>
      </c>
      <c r="K206" s="247" t="n">
        <v>0</v>
      </c>
      <c r="L206" s="247" t="n">
        <v>0</v>
      </c>
      <c r="M206" s="247" t="n">
        <v>0</v>
      </c>
      <c r="N206" s="247" t="n">
        <v>0</v>
      </c>
      <c r="O206" s="247" t="n">
        <v>0</v>
      </c>
      <c r="P206" s="247" t="n">
        <v>0</v>
      </c>
      <c r="Q206" s="247" t="n">
        <v>0</v>
      </c>
      <c r="R206" s="240" t="n">
        <v>0</v>
      </c>
      <c r="S206" s="200"/>
    </row>
    <row r="207" s="225" customFormat="true" ht="15.75" hidden="true" customHeight="false" outlineLevel="0" collapsed="false">
      <c r="A207" s="235" t="s">
        <v>608</v>
      </c>
      <c r="B207" s="267" t="s">
        <v>609</v>
      </c>
      <c r="C207" s="237" t="s">
        <v>341</v>
      </c>
      <c r="D207" s="247"/>
      <c r="E207" s="247" t="n">
        <v>0</v>
      </c>
      <c r="F207" s="243" t="n">
        <v>0</v>
      </c>
      <c r="G207" s="247" t="n">
        <v>0</v>
      </c>
      <c r="H207" s="247" t="n">
        <v>0</v>
      </c>
      <c r="I207" s="247" t="n">
        <v>0</v>
      </c>
      <c r="J207" s="247" t="n">
        <v>0</v>
      </c>
      <c r="K207" s="247" t="n">
        <v>0</v>
      </c>
      <c r="L207" s="247" t="n">
        <v>0</v>
      </c>
      <c r="M207" s="247" t="n">
        <v>0</v>
      </c>
      <c r="N207" s="247" t="n">
        <v>0</v>
      </c>
      <c r="O207" s="247" t="n">
        <v>0</v>
      </c>
      <c r="P207" s="247" t="n">
        <v>0</v>
      </c>
      <c r="Q207" s="247" t="n">
        <v>0</v>
      </c>
      <c r="R207" s="240" t="n">
        <v>0</v>
      </c>
      <c r="S207" s="200"/>
    </row>
    <row r="208" s="225" customFormat="true" ht="15.75" hidden="true" customHeight="false" outlineLevel="0" collapsed="false">
      <c r="A208" s="235" t="s">
        <v>610</v>
      </c>
      <c r="B208" s="267" t="s">
        <v>611</v>
      </c>
      <c r="C208" s="237" t="s">
        <v>341</v>
      </c>
      <c r="D208" s="247"/>
      <c r="E208" s="247" t="n">
        <v>0</v>
      </c>
      <c r="F208" s="243" t="n">
        <v>0</v>
      </c>
      <c r="G208" s="247" t="n">
        <v>0</v>
      </c>
      <c r="H208" s="247" t="n">
        <v>0</v>
      </c>
      <c r="I208" s="247" t="n">
        <v>0</v>
      </c>
      <c r="J208" s="247" t="n">
        <v>0</v>
      </c>
      <c r="K208" s="247" t="n">
        <v>0</v>
      </c>
      <c r="L208" s="247" t="n">
        <v>0</v>
      </c>
      <c r="M208" s="247" t="n">
        <v>0</v>
      </c>
      <c r="N208" s="247" t="n">
        <v>0</v>
      </c>
      <c r="O208" s="247" t="n">
        <v>0</v>
      </c>
      <c r="P208" s="247" t="n">
        <v>0</v>
      </c>
      <c r="Q208" s="247" t="n">
        <v>0</v>
      </c>
      <c r="R208" s="240" t="n">
        <v>0</v>
      </c>
      <c r="S208" s="200"/>
    </row>
    <row r="209" s="225" customFormat="true" ht="15.75" hidden="false" customHeight="false" outlineLevel="0" collapsed="false">
      <c r="A209" s="235" t="s">
        <v>612</v>
      </c>
      <c r="B209" s="266" t="s">
        <v>613</v>
      </c>
      <c r="C209" s="237" t="s">
        <v>341</v>
      </c>
      <c r="D209" s="247" t="n">
        <v>3.841</v>
      </c>
      <c r="E209" s="247" t="n">
        <v>0</v>
      </c>
      <c r="F209" s="243" t="n">
        <v>0</v>
      </c>
      <c r="G209" s="247" t="n">
        <v>0</v>
      </c>
      <c r="H209" s="247" t="n">
        <v>0</v>
      </c>
      <c r="I209" s="247" t="n">
        <v>0</v>
      </c>
      <c r="J209" s="247" t="n">
        <v>0</v>
      </c>
      <c r="K209" s="247" t="n">
        <v>0</v>
      </c>
      <c r="L209" s="247" t="n">
        <v>0</v>
      </c>
      <c r="M209" s="247" t="n">
        <v>0</v>
      </c>
      <c r="N209" s="247" t="n">
        <v>0</v>
      </c>
      <c r="O209" s="247" t="n">
        <v>0</v>
      </c>
      <c r="P209" s="247" t="n">
        <v>0</v>
      </c>
      <c r="Q209" s="247" t="n">
        <v>0</v>
      </c>
      <c r="R209" s="240" t="n">
        <v>0</v>
      </c>
      <c r="S209" s="200"/>
    </row>
    <row r="210" s="225" customFormat="true" ht="15.75" hidden="false" customHeight="false" outlineLevel="0" collapsed="false">
      <c r="A210" s="235" t="s">
        <v>614</v>
      </c>
      <c r="B210" s="282" t="s">
        <v>615</v>
      </c>
      <c r="C210" s="237" t="s">
        <v>341</v>
      </c>
      <c r="D210" s="247" t="n">
        <f aca="false">D220</f>
        <v>13.364634</v>
      </c>
      <c r="E210" s="247" t="n">
        <v>0</v>
      </c>
      <c r="F210" s="243" t="n">
        <v>0</v>
      </c>
      <c r="G210" s="247" t="n">
        <v>0</v>
      </c>
      <c r="H210" s="247" t="n">
        <v>0</v>
      </c>
      <c r="I210" s="247" t="n">
        <v>0</v>
      </c>
      <c r="J210" s="247" t="n">
        <v>0</v>
      </c>
      <c r="K210" s="247" t="n">
        <v>0</v>
      </c>
      <c r="L210" s="247" t="n">
        <v>0</v>
      </c>
      <c r="M210" s="247" t="n">
        <v>0</v>
      </c>
      <c r="N210" s="247" t="n">
        <v>0</v>
      </c>
      <c r="O210" s="247" t="n">
        <v>0</v>
      </c>
      <c r="P210" s="247" t="n">
        <v>0</v>
      </c>
      <c r="Q210" s="247" t="n">
        <v>0</v>
      </c>
      <c r="R210" s="240" t="n">
        <v>0</v>
      </c>
      <c r="S210" s="200"/>
    </row>
    <row r="211" s="225" customFormat="true" ht="15.75" hidden="true" customHeight="false" outlineLevel="0" collapsed="false">
      <c r="A211" s="235" t="s">
        <v>616</v>
      </c>
      <c r="B211" s="266" t="s">
        <v>617</v>
      </c>
      <c r="C211" s="237" t="s">
        <v>341</v>
      </c>
      <c r="D211" s="247"/>
      <c r="E211" s="247" t="n">
        <v>0</v>
      </c>
      <c r="F211" s="243" t="n">
        <v>0</v>
      </c>
      <c r="G211" s="247" t="n">
        <v>0</v>
      </c>
      <c r="H211" s="247" t="n">
        <v>0</v>
      </c>
      <c r="I211" s="247" t="n">
        <v>0</v>
      </c>
      <c r="J211" s="247" t="n">
        <v>0</v>
      </c>
      <c r="K211" s="247" t="n">
        <v>0</v>
      </c>
      <c r="L211" s="247" t="n">
        <v>0</v>
      </c>
      <c r="M211" s="247" t="n">
        <v>0</v>
      </c>
      <c r="N211" s="247" t="n">
        <v>0</v>
      </c>
      <c r="O211" s="247" t="n">
        <v>0</v>
      </c>
      <c r="P211" s="247" t="n">
        <v>0</v>
      </c>
      <c r="Q211" s="247" t="n">
        <v>0</v>
      </c>
      <c r="R211" s="240" t="n">
        <v>0</v>
      </c>
      <c r="S211" s="200"/>
    </row>
    <row r="212" s="225" customFormat="true" ht="15.75" hidden="true" customHeight="false" outlineLevel="0" collapsed="false">
      <c r="A212" s="235" t="s">
        <v>618</v>
      </c>
      <c r="B212" s="263" t="s">
        <v>619</v>
      </c>
      <c r="C212" s="237" t="s">
        <v>341</v>
      </c>
      <c r="D212" s="247"/>
      <c r="E212" s="247" t="n">
        <v>0</v>
      </c>
      <c r="F212" s="243" t="n">
        <v>0</v>
      </c>
      <c r="G212" s="247" t="n">
        <v>0</v>
      </c>
      <c r="H212" s="247" t="n">
        <v>0</v>
      </c>
      <c r="I212" s="247" t="n">
        <v>0</v>
      </c>
      <c r="J212" s="247" t="n">
        <v>0</v>
      </c>
      <c r="K212" s="247" t="n">
        <v>0</v>
      </c>
      <c r="L212" s="247" t="n">
        <v>0</v>
      </c>
      <c r="M212" s="247" t="n">
        <v>0</v>
      </c>
      <c r="N212" s="247" t="n">
        <v>0</v>
      </c>
      <c r="O212" s="247" t="n">
        <v>0</v>
      </c>
      <c r="P212" s="247" t="n">
        <v>0</v>
      </c>
      <c r="Q212" s="247" t="n">
        <v>0</v>
      </c>
      <c r="R212" s="240" t="n">
        <v>0</v>
      </c>
      <c r="S212" s="200"/>
    </row>
    <row r="213" s="225" customFormat="true" ht="15.75" hidden="true" customHeight="false" outlineLevel="0" collapsed="false">
      <c r="A213" s="235" t="s">
        <v>620</v>
      </c>
      <c r="B213" s="263" t="s">
        <v>621</v>
      </c>
      <c r="C213" s="237" t="s">
        <v>341</v>
      </c>
      <c r="D213" s="247"/>
      <c r="E213" s="247" t="n">
        <v>0</v>
      </c>
      <c r="F213" s="243" t="n">
        <v>0</v>
      </c>
      <c r="G213" s="247" t="n">
        <v>0</v>
      </c>
      <c r="H213" s="247" t="n">
        <v>0</v>
      </c>
      <c r="I213" s="247" t="n">
        <v>0</v>
      </c>
      <c r="J213" s="247" t="n">
        <v>0</v>
      </c>
      <c r="K213" s="247" t="n">
        <v>0</v>
      </c>
      <c r="L213" s="247" t="n">
        <v>0</v>
      </c>
      <c r="M213" s="247" t="n">
        <v>0</v>
      </c>
      <c r="N213" s="247" t="n">
        <v>0</v>
      </c>
      <c r="O213" s="247" t="n">
        <v>0</v>
      </c>
      <c r="P213" s="247" t="n">
        <v>0</v>
      </c>
      <c r="Q213" s="247" t="n">
        <v>0</v>
      </c>
      <c r="R213" s="240" t="n">
        <v>0</v>
      </c>
      <c r="S213" s="200"/>
    </row>
    <row r="214" s="225" customFormat="true" ht="31.5" hidden="true" customHeight="false" outlineLevel="0" collapsed="false">
      <c r="A214" s="235" t="s">
        <v>622</v>
      </c>
      <c r="B214" s="263" t="s">
        <v>623</v>
      </c>
      <c r="C214" s="237" t="s">
        <v>341</v>
      </c>
      <c r="D214" s="247"/>
      <c r="E214" s="247" t="n">
        <v>0</v>
      </c>
      <c r="F214" s="243" t="n">
        <v>0</v>
      </c>
      <c r="G214" s="247" t="n">
        <v>0</v>
      </c>
      <c r="H214" s="247" t="n">
        <v>0</v>
      </c>
      <c r="I214" s="247" t="n">
        <v>0</v>
      </c>
      <c r="J214" s="247" t="n">
        <v>0</v>
      </c>
      <c r="K214" s="247" t="n">
        <v>0</v>
      </c>
      <c r="L214" s="247" t="n">
        <v>0</v>
      </c>
      <c r="M214" s="247" t="n">
        <v>0</v>
      </c>
      <c r="N214" s="247" t="n">
        <v>0</v>
      </c>
      <c r="O214" s="247" t="n">
        <v>0</v>
      </c>
      <c r="P214" s="247" t="n">
        <v>0</v>
      </c>
      <c r="Q214" s="247" t="n">
        <v>0</v>
      </c>
      <c r="R214" s="240" t="n">
        <v>0</v>
      </c>
      <c r="S214" s="200"/>
    </row>
    <row r="215" s="225" customFormat="true" ht="15.75" hidden="true" customHeight="false" outlineLevel="0" collapsed="false">
      <c r="A215" s="235" t="s">
        <v>624</v>
      </c>
      <c r="B215" s="263" t="s">
        <v>625</v>
      </c>
      <c r="C215" s="237" t="s">
        <v>341</v>
      </c>
      <c r="D215" s="247"/>
      <c r="E215" s="247" t="n">
        <v>0</v>
      </c>
      <c r="F215" s="243" t="n">
        <v>0</v>
      </c>
      <c r="G215" s="247" t="n">
        <v>0</v>
      </c>
      <c r="H215" s="247" t="n">
        <v>0</v>
      </c>
      <c r="I215" s="247" t="n">
        <v>0</v>
      </c>
      <c r="J215" s="247" t="n">
        <v>0</v>
      </c>
      <c r="K215" s="247" t="n">
        <v>0</v>
      </c>
      <c r="L215" s="247" t="n">
        <v>0</v>
      </c>
      <c r="M215" s="247" t="n">
        <v>0</v>
      </c>
      <c r="N215" s="247" t="n">
        <v>0</v>
      </c>
      <c r="O215" s="247" t="n">
        <v>0</v>
      </c>
      <c r="P215" s="247" t="n">
        <v>0</v>
      </c>
      <c r="Q215" s="247" t="n">
        <v>0</v>
      </c>
      <c r="R215" s="240" t="n">
        <v>0</v>
      </c>
      <c r="S215" s="200"/>
    </row>
    <row r="216" s="225" customFormat="true" ht="15.75" hidden="true" customHeight="false" outlineLevel="0" collapsed="false">
      <c r="A216" s="235" t="s">
        <v>626</v>
      </c>
      <c r="B216" s="263" t="s">
        <v>627</v>
      </c>
      <c r="C216" s="237" t="s">
        <v>341</v>
      </c>
      <c r="D216" s="247"/>
      <c r="E216" s="247" t="n">
        <v>0</v>
      </c>
      <c r="F216" s="243" t="n">
        <v>0</v>
      </c>
      <c r="G216" s="247" t="n">
        <v>0</v>
      </c>
      <c r="H216" s="247" t="n">
        <v>0</v>
      </c>
      <c r="I216" s="247" t="n">
        <v>0</v>
      </c>
      <c r="J216" s="247" t="n">
        <v>0</v>
      </c>
      <c r="K216" s="247" t="n">
        <v>0</v>
      </c>
      <c r="L216" s="247" t="n">
        <v>0</v>
      </c>
      <c r="M216" s="247" t="n">
        <v>0</v>
      </c>
      <c r="N216" s="247" t="n">
        <v>0</v>
      </c>
      <c r="O216" s="247" t="n">
        <v>0</v>
      </c>
      <c r="P216" s="247" t="n">
        <v>0</v>
      </c>
      <c r="Q216" s="247" t="n">
        <v>0</v>
      </c>
      <c r="R216" s="240" t="n">
        <v>0</v>
      </c>
      <c r="S216" s="200"/>
    </row>
    <row r="217" s="225" customFormat="true" ht="15.75" hidden="true" customHeight="false" outlineLevel="0" collapsed="false">
      <c r="A217" s="235" t="s">
        <v>628</v>
      </c>
      <c r="B217" s="263" t="s">
        <v>629</v>
      </c>
      <c r="C217" s="237" t="s">
        <v>341</v>
      </c>
      <c r="D217" s="247"/>
      <c r="E217" s="247" t="n">
        <v>0</v>
      </c>
      <c r="F217" s="243" t="n">
        <v>0</v>
      </c>
      <c r="G217" s="247" t="n">
        <v>0</v>
      </c>
      <c r="H217" s="247" t="n">
        <v>0</v>
      </c>
      <c r="I217" s="247" t="n">
        <v>0</v>
      </c>
      <c r="J217" s="247" t="n">
        <v>0</v>
      </c>
      <c r="K217" s="247" t="n">
        <v>0</v>
      </c>
      <c r="L217" s="247" t="n">
        <v>0</v>
      </c>
      <c r="M217" s="247" t="n">
        <v>0</v>
      </c>
      <c r="N217" s="247" t="n">
        <v>0</v>
      </c>
      <c r="O217" s="247" t="n">
        <v>0</v>
      </c>
      <c r="P217" s="247" t="n">
        <v>0</v>
      </c>
      <c r="Q217" s="247" t="n">
        <v>0</v>
      </c>
      <c r="R217" s="240" t="n">
        <v>0</v>
      </c>
      <c r="S217" s="200"/>
    </row>
    <row r="218" s="225" customFormat="true" ht="15.75" hidden="false" customHeight="false" outlineLevel="0" collapsed="false">
      <c r="A218" s="235" t="s">
        <v>630</v>
      </c>
      <c r="B218" s="266" t="s">
        <v>631</v>
      </c>
      <c r="C218" s="237" t="s">
        <v>341</v>
      </c>
      <c r="D218" s="247" t="n">
        <v>0</v>
      </c>
      <c r="E218" s="247" t="n">
        <v>0</v>
      </c>
      <c r="F218" s="243" t="n">
        <v>0</v>
      </c>
      <c r="G218" s="247" t="n">
        <v>0</v>
      </c>
      <c r="H218" s="247" t="n">
        <v>0</v>
      </c>
      <c r="I218" s="247" t="n">
        <v>0</v>
      </c>
      <c r="J218" s="247" t="n">
        <v>0</v>
      </c>
      <c r="K218" s="247" t="n">
        <v>0</v>
      </c>
      <c r="L218" s="247" t="n">
        <v>0</v>
      </c>
      <c r="M218" s="247" t="n">
        <v>0</v>
      </c>
      <c r="N218" s="247" t="n">
        <v>0</v>
      </c>
      <c r="O218" s="247" t="n">
        <v>0</v>
      </c>
      <c r="P218" s="247" t="n">
        <v>0</v>
      </c>
      <c r="Q218" s="247" t="n">
        <v>0</v>
      </c>
      <c r="R218" s="240" t="n">
        <v>0</v>
      </c>
      <c r="S218" s="200"/>
    </row>
    <row r="219" s="225" customFormat="true" ht="15.75" hidden="false" customHeight="false" outlineLevel="0" collapsed="false">
      <c r="A219" s="235" t="s">
        <v>632</v>
      </c>
      <c r="B219" s="266" t="s">
        <v>633</v>
      </c>
      <c r="C219" s="237" t="s">
        <v>341</v>
      </c>
      <c r="D219" s="247" t="n">
        <v>0</v>
      </c>
      <c r="E219" s="247" t="n">
        <v>0</v>
      </c>
      <c r="F219" s="243" t="n">
        <v>0</v>
      </c>
      <c r="G219" s="247" t="n">
        <v>0</v>
      </c>
      <c r="H219" s="247" t="n">
        <v>0</v>
      </c>
      <c r="I219" s="247" t="n">
        <v>0</v>
      </c>
      <c r="J219" s="247" t="n">
        <v>0</v>
      </c>
      <c r="K219" s="247" t="n">
        <v>0</v>
      </c>
      <c r="L219" s="247" t="n">
        <v>0</v>
      </c>
      <c r="M219" s="247" t="n">
        <v>0</v>
      </c>
      <c r="N219" s="247" t="n">
        <v>0</v>
      </c>
      <c r="O219" s="247" t="n">
        <v>0</v>
      </c>
      <c r="P219" s="247" t="n">
        <v>0</v>
      </c>
      <c r="Q219" s="247" t="n">
        <v>0</v>
      </c>
      <c r="R219" s="240" t="n">
        <v>0</v>
      </c>
      <c r="S219" s="200"/>
    </row>
    <row r="220" s="225" customFormat="true" ht="15.75" hidden="false" customHeight="false" outlineLevel="0" collapsed="false">
      <c r="A220" s="235" t="s">
        <v>634</v>
      </c>
      <c r="B220" s="266" t="s">
        <v>417</v>
      </c>
      <c r="C220" s="237" t="s">
        <v>66</v>
      </c>
      <c r="D220" s="247" t="n">
        <v>13.364634</v>
      </c>
      <c r="E220" s="247" t="n">
        <v>0</v>
      </c>
      <c r="F220" s="243" t="n">
        <v>0</v>
      </c>
      <c r="G220" s="247" t="n">
        <v>0</v>
      </c>
      <c r="H220" s="247" t="n">
        <v>0</v>
      </c>
      <c r="I220" s="247" t="n">
        <v>0</v>
      </c>
      <c r="J220" s="247" t="n">
        <v>0</v>
      </c>
      <c r="K220" s="247" t="n">
        <v>0</v>
      </c>
      <c r="L220" s="247" t="n">
        <v>0</v>
      </c>
      <c r="M220" s="247" t="n">
        <v>0</v>
      </c>
      <c r="N220" s="247" t="n">
        <v>0</v>
      </c>
      <c r="O220" s="247" t="n">
        <v>0</v>
      </c>
      <c r="P220" s="247" t="n">
        <v>0</v>
      </c>
      <c r="Q220" s="247" t="n">
        <v>0</v>
      </c>
      <c r="R220" s="240" t="n">
        <v>0</v>
      </c>
      <c r="S220" s="200"/>
    </row>
    <row r="221" s="225" customFormat="true" ht="31.5" hidden="false" customHeight="false" outlineLevel="0" collapsed="false">
      <c r="A221" s="235" t="s">
        <v>635</v>
      </c>
      <c r="B221" s="266" t="s">
        <v>636</v>
      </c>
      <c r="C221" s="237" t="s">
        <v>341</v>
      </c>
      <c r="D221" s="247" t="n">
        <v>0</v>
      </c>
      <c r="E221" s="247" t="n">
        <v>0</v>
      </c>
      <c r="F221" s="243" t="n">
        <v>0</v>
      </c>
      <c r="G221" s="247" t="n">
        <v>0</v>
      </c>
      <c r="H221" s="247" t="n">
        <v>0</v>
      </c>
      <c r="I221" s="247" t="n">
        <v>0</v>
      </c>
      <c r="J221" s="247" t="n">
        <v>0</v>
      </c>
      <c r="K221" s="247" t="n">
        <v>0</v>
      </c>
      <c r="L221" s="247" t="n">
        <v>0</v>
      </c>
      <c r="M221" s="247" t="n">
        <v>0</v>
      </c>
      <c r="N221" s="247" t="n">
        <v>0</v>
      </c>
      <c r="O221" s="247" t="n">
        <v>0</v>
      </c>
      <c r="P221" s="247" t="n">
        <v>0</v>
      </c>
      <c r="Q221" s="247" t="n">
        <v>0</v>
      </c>
      <c r="R221" s="240" t="n">
        <v>0</v>
      </c>
      <c r="S221" s="200"/>
    </row>
    <row r="222" s="225" customFormat="true" ht="15.75" hidden="false" customHeight="false" outlineLevel="0" collapsed="false">
      <c r="A222" s="235" t="s">
        <v>637</v>
      </c>
      <c r="B222" s="282" t="s">
        <v>638</v>
      </c>
      <c r="C222" s="237" t="s">
        <v>341</v>
      </c>
      <c r="D222" s="247" t="n">
        <f aca="false">D224</f>
        <v>6.143392</v>
      </c>
      <c r="E222" s="247" t="n">
        <v>0</v>
      </c>
      <c r="F222" s="243" t="n">
        <v>0</v>
      </c>
      <c r="G222" s="247" t="n">
        <v>0</v>
      </c>
      <c r="H222" s="247" t="n">
        <v>0</v>
      </c>
      <c r="I222" s="247" t="n">
        <v>0</v>
      </c>
      <c r="J222" s="247" t="n">
        <v>0</v>
      </c>
      <c r="K222" s="247" t="n">
        <v>0</v>
      </c>
      <c r="L222" s="247" t="n">
        <v>0</v>
      </c>
      <c r="M222" s="247" t="n">
        <v>0</v>
      </c>
      <c r="N222" s="247" t="n">
        <v>0</v>
      </c>
      <c r="O222" s="247" t="n">
        <v>0</v>
      </c>
      <c r="P222" s="247" t="n">
        <v>0</v>
      </c>
      <c r="Q222" s="247" t="n">
        <v>0</v>
      </c>
      <c r="R222" s="240" t="n">
        <v>0</v>
      </c>
      <c r="S222" s="200"/>
    </row>
    <row r="223" s="225" customFormat="true" ht="15.75" hidden="false" customHeight="false" outlineLevel="0" collapsed="false">
      <c r="A223" s="235" t="s">
        <v>639</v>
      </c>
      <c r="B223" s="266" t="s">
        <v>640</v>
      </c>
      <c r="C223" s="237" t="s">
        <v>341</v>
      </c>
      <c r="D223" s="247" t="n">
        <v>0</v>
      </c>
      <c r="E223" s="247" t="n">
        <v>0</v>
      </c>
      <c r="F223" s="243" t="n">
        <v>0</v>
      </c>
      <c r="G223" s="247" t="n">
        <v>0</v>
      </c>
      <c r="H223" s="247" t="n">
        <v>0</v>
      </c>
      <c r="I223" s="247" t="n">
        <v>0</v>
      </c>
      <c r="J223" s="247" t="n">
        <v>0</v>
      </c>
      <c r="K223" s="247" t="n">
        <v>0</v>
      </c>
      <c r="L223" s="247" t="n">
        <v>0</v>
      </c>
      <c r="M223" s="247" t="n">
        <v>0</v>
      </c>
      <c r="N223" s="247" t="n">
        <v>0</v>
      </c>
      <c r="O223" s="247" t="n">
        <v>0</v>
      </c>
      <c r="P223" s="247" t="n">
        <v>0</v>
      </c>
      <c r="Q223" s="247" t="n">
        <v>0</v>
      </c>
      <c r="R223" s="240" t="n">
        <v>0</v>
      </c>
      <c r="S223" s="200"/>
    </row>
    <row r="224" s="225" customFormat="true" ht="15.75" hidden="false" customHeight="false" outlineLevel="0" collapsed="false">
      <c r="A224" s="235" t="s">
        <v>641</v>
      </c>
      <c r="B224" s="266" t="s">
        <v>642</v>
      </c>
      <c r="C224" s="237" t="s">
        <v>341</v>
      </c>
      <c r="D224" s="247" t="n">
        <f aca="false">D225</f>
        <v>6.143392</v>
      </c>
      <c r="E224" s="247" t="n">
        <v>0</v>
      </c>
      <c r="F224" s="243" t="n">
        <v>0</v>
      </c>
      <c r="G224" s="247" t="n">
        <v>0</v>
      </c>
      <c r="H224" s="247" t="n">
        <v>0</v>
      </c>
      <c r="I224" s="247" t="n">
        <v>0</v>
      </c>
      <c r="J224" s="247" t="n">
        <v>0</v>
      </c>
      <c r="K224" s="247" t="n">
        <v>0</v>
      </c>
      <c r="L224" s="247" t="n">
        <v>0</v>
      </c>
      <c r="M224" s="247" t="n">
        <v>0</v>
      </c>
      <c r="N224" s="247" t="n">
        <v>0</v>
      </c>
      <c r="O224" s="247" t="n">
        <v>0</v>
      </c>
      <c r="P224" s="247" t="n">
        <v>0</v>
      </c>
      <c r="Q224" s="247" t="n">
        <v>0</v>
      </c>
      <c r="R224" s="240" t="n">
        <v>0</v>
      </c>
      <c r="S224" s="200"/>
    </row>
    <row r="225" s="225" customFormat="true" ht="15.75" hidden="false" customHeight="false" outlineLevel="0" collapsed="false">
      <c r="A225" s="235" t="s">
        <v>643</v>
      </c>
      <c r="B225" s="263" t="s">
        <v>644</v>
      </c>
      <c r="C225" s="237" t="s">
        <v>341</v>
      </c>
      <c r="D225" s="247" t="n">
        <v>6.143392</v>
      </c>
      <c r="E225" s="247" t="n">
        <v>0</v>
      </c>
      <c r="F225" s="243" t="n">
        <v>0</v>
      </c>
      <c r="G225" s="247" t="n">
        <v>0</v>
      </c>
      <c r="H225" s="247" t="n">
        <v>0</v>
      </c>
      <c r="I225" s="247" t="n">
        <v>0</v>
      </c>
      <c r="J225" s="247" t="n">
        <v>0</v>
      </c>
      <c r="K225" s="247" t="n">
        <v>0</v>
      </c>
      <c r="L225" s="247" t="n">
        <v>0</v>
      </c>
      <c r="M225" s="247" t="n">
        <v>0</v>
      </c>
      <c r="N225" s="247" t="n">
        <v>0</v>
      </c>
      <c r="O225" s="247" t="n">
        <v>0</v>
      </c>
      <c r="P225" s="247" t="n">
        <v>0</v>
      </c>
      <c r="Q225" s="247" t="n">
        <v>0</v>
      </c>
      <c r="R225" s="240" t="n">
        <v>0</v>
      </c>
      <c r="S225" s="200"/>
    </row>
    <row r="226" s="225" customFormat="true" ht="15.75" hidden="true" customHeight="false" outlineLevel="0" collapsed="false">
      <c r="A226" s="235" t="s">
        <v>645</v>
      </c>
      <c r="B226" s="263" t="s">
        <v>646</v>
      </c>
      <c r="C226" s="237" t="s">
        <v>341</v>
      </c>
      <c r="D226" s="247"/>
      <c r="E226" s="247" t="n">
        <v>0</v>
      </c>
      <c r="F226" s="243" t="n">
        <v>0</v>
      </c>
      <c r="G226" s="247" t="n">
        <v>0</v>
      </c>
      <c r="H226" s="247" t="n">
        <v>0</v>
      </c>
      <c r="I226" s="247" t="n">
        <v>0</v>
      </c>
      <c r="J226" s="247" t="n">
        <v>0</v>
      </c>
      <c r="K226" s="247" t="n">
        <v>0</v>
      </c>
      <c r="L226" s="247" t="n">
        <v>0</v>
      </c>
      <c r="M226" s="247" t="n">
        <v>0</v>
      </c>
      <c r="N226" s="247" t="n">
        <v>0</v>
      </c>
      <c r="O226" s="247" t="n">
        <v>0</v>
      </c>
      <c r="P226" s="247" t="n">
        <v>0</v>
      </c>
      <c r="Q226" s="247" t="n">
        <v>0</v>
      </c>
      <c r="R226" s="240" t="n">
        <v>0</v>
      </c>
      <c r="S226" s="200"/>
    </row>
    <row r="227" s="225" customFormat="true" ht="15.75" hidden="true" customHeight="false" outlineLevel="0" collapsed="false">
      <c r="A227" s="235" t="s">
        <v>647</v>
      </c>
      <c r="B227" s="263" t="s">
        <v>648</v>
      </c>
      <c r="C227" s="237" t="s">
        <v>341</v>
      </c>
      <c r="D227" s="247"/>
      <c r="E227" s="247" t="n">
        <v>0</v>
      </c>
      <c r="F227" s="243" t="n">
        <v>0</v>
      </c>
      <c r="G227" s="247" t="n">
        <v>0</v>
      </c>
      <c r="H227" s="247" t="n">
        <v>0</v>
      </c>
      <c r="I227" s="247" t="n">
        <v>0</v>
      </c>
      <c r="J227" s="247" t="n">
        <v>0</v>
      </c>
      <c r="K227" s="247" t="n">
        <v>0</v>
      </c>
      <c r="L227" s="247" t="n">
        <v>0</v>
      </c>
      <c r="M227" s="247" t="n">
        <v>0</v>
      </c>
      <c r="N227" s="247" t="n">
        <v>0</v>
      </c>
      <c r="O227" s="247" t="n">
        <v>0</v>
      </c>
      <c r="P227" s="247" t="n">
        <v>0</v>
      </c>
      <c r="Q227" s="247" t="n">
        <v>0</v>
      </c>
      <c r="R227" s="240" t="n">
        <v>0</v>
      </c>
      <c r="S227" s="200"/>
    </row>
    <row r="228" s="225" customFormat="true" ht="15.75" hidden="true" customHeight="false" outlineLevel="0" collapsed="false">
      <c r="A228" s="235" t="s">
        <v>649</v>
      </c>
      <c r="B228" s="266" t="s">
        <v>650</v>
      </c>
      <c r="C228" s="237" t="s">
        <v>341</v>
      </c>
      <c r="D228" s="247"/>
      <c r="E228" s="247" t="n">
        <v>0</v>
      </c>
      <c r="F228" s="243" t="n">
        <v>0</v>
      </c>
      <c r="G228" s="247" t="n">
        <v>0</v>
      </c>
      <c r="H228" s="247" t="n">
        <v>0</v>
      </c>
      <c r="I228" s="247" t="n">
        <v>0</v>
      </c>
      <c r="J228" s="247" t="n">
        <v>0</v>
      </c>
      <c r="K228" s="247" t="n">
        <v>0</v>
      </c>
      <c r="L228" s="247" t="n">
        <v>0</v>
      </c>
      <c r="M228" s="247" t="n">
        <v>0</v>
      </c>
      <c r="N228" s="247" t="n">
        <v>0</v>
      </c>
      <c r="O228" s="247" t="n">
        <v>0</v>
      </c>
      <c r="P228" s="247" t="n">
        <v>0</v>
      </c>
      <c r="Q228" s="247" t="n">
        <v>0</v>
      </c>
      <c r="R228" s="240" t="n">
        <v>0</v>
      </c>
      <c r="S228" s="200"/>
    </row>
    <row r="229" s="225" customFormat="true" ht="16.5" hidden="true" customHeight="true" outlineLevel="0" collapsed="false">
      <c r="A229" s="235" t="s">
        <v>651</v>
      </c>
      <c r="B229" s="266" t="s">
        <v>652</v>
      </c>
      <c r="C229" s="237" t="s">
        <v>341</v>
      </c>
      <c r="D229" s="247"/>
      <c r="E229" s="247" t="n">
        <v>0</v>
      </c>
      <c r="F229" s="243" t="n">
        <v>0</v>
      </c>
      <c r="G229" s="247" t="n">
        <v>0</v>
      </c>
      <c r="H229" s="247" t="n">
        <v>0</v>
      </c>
      <c r="I229" s="247" t="n">
        <v>0</v>
      </c>
      <c r="J229" s="247" t="n">
        <v>0</v>
      </c>
      <c r="K229" s="247" t="n">
        <v>0</v>
      </c>
      <c r="L229" s="247" t="n">
        <v>0</v>
      </c>
      <c r="M229" s="247" t="n">
        <v>0</v>
      </c>
      <c r="N229" s="247" t="n">
        <v>0</v>
      </c>
      <c r="O229" s="247" t="n">
        <v>0</v>
      </c>
      <c r="P229" s="247" t="n">
        <v>0</v>
      </c>
      <c r="Q229" s="247" t="n">
        <v>0</v>
      </c>
      <c r="R229" s="240" t="n">
        <v>0</v>
      </c>
      <c r="S229" s="200"/>
    </row>
    <row r="230" s="225" customFormat="true" ht="15.75" hidden="true" customHeight="false" outlineLevel="0" collapsed="false">
      <c r="A230" s="235" t="s">
        <v>653</v>
      </c>
      <c r="B230" s="263" t="s">
        <v>654</v>
      </c>
      <c r="C230" s="237" t="s">
        <v>341</v>
      </c>
      <c r="D230" s="247"/>
      <c r="E230" s="247" t="n">
        <v>0</v>
      </c>
      <c r="F230" s="243" t="n">
        <v>0</v>
      </c>
      <c r="G230" s="247" t="n">
        <v>0</v>
      </c>
      <c r="H230" s="247" t="n">
        <v>0</v>
      </c>
      <c r="I230" s="247" t="n">
        <v>0</v>
      </c>
      <c r="J230" s="247" t="n">
        <v>0</v>
      </c>
      <c r="K230" s="247" t="n">
        <v>0</v>
      </c>
      <c r="L230" s="247" t="n">
        <v>0</v>
      </c>
      <c r="M230" s="247" t="n">
        <v>0</v>
      </c>
      <c r="N230" s="247" t="n">
        <v>0</v>
      </c>
      <c r="O230" s="247" t="n">
        <v>0</v>
      </c>
      <c r="P230" s="247" t="n">
        <v>0</v>
      </c>
      <c r="Q230" s="247" t="n">
        <v>0</v>
      </c>
      <c r="R230" s="240" t="n">
        <v>0</v>
      </c>
      <c r="S230" s="200"/>
    </row>
    <row r="231" s="225" customFormat="true" ht="15.75" hidden="true" customHeight="false" outlineLevel="0" collapsed="false">
      <c r="A231" s="235" t="s">
        <v>655</v>
      </c>
      <c r="B231" s="263" t="s">
        <v>656</v>
      </c>
      <c r="C231" s="237" t="s">
        <v>341</v>
      </c>
      <c r="D231" s="247"/>
      <c r="E231" s="247" t="n">
        <v>0</v>
      </c>
      <c r="F231" s="243" t="n">
        <v>0</v>
      </c>
      <c r="G231" s="247" t="n">
        <v>0</v>
      </c>
      <c r="H231" s="247" t="n">
        <v>0</v>
      </c>
      <c r="I231" s="247" t="n">
        <v>0</v>
      </c>
      <c r="J231" s="247" t="n">
        <v>0</v>
      </c>
      <c r="K231" s="247" t="n">
        <v>0</v>
      </c>
      <c r="L231" s="247" t="n">
        <v>0</v>
      </c>
      <c r="M231" s="247" t="n">
        <v>0</v>
      </c>
      <c r="N231" s="247" t="n">
        <v>0</v>
      </c>
      <c r="O231" s="247" t="n">
        <v>0</v>
      </c>
      <c r="P231" s="247" t="n">
        <v>0</v>
      </c>
      <c r="Q231" s="247" t="n">
        <v>0</v>
      </c>
      <c r="R231" s="240" t="n">
        <v>0</v>
      </c>
      <c r="S231" s="200"/>
    </row>
    <row r="232" s="225" customFormat="true" ht="15.75" hidden="true" customHeight="false" outlineLevel="0" collapsed="false">
      <c r="A232" s="235" t="s">
        <v>657</v>
      </c>
      <c r="B232" s="266" t="s">
        <v>658</v>
      </c>
      <c r="C232" s="237" t="s">
        <v>341</v>
      </c>
      <c r="D232" s="247"/>
      <c r="E232" s="247" t="n">
        <v>0</v>
      </c>
      <c r="F232" s="243" t="n">
        <v>0</v>
      </c>
      <c r="G232" s="247" t="n">
        <v>0</v>
      </c>
      <c r="H232" s="247" t="n">
        <v>0</v>
      </c>
      <c r="I232" s="247" t="n">
        <v>0</v>
      </c>
      <c r="J232" s="247" t="n">
        <v>0</v>
      </c>
      <c r="K232" s="247" t="n">
        <v>0</v>
      </c>
      <c r="L232" s="247" t="n">
        <v>0</v>
      </c>
      <c r="M232" s="247" t="n">
        <v>0</v>
      </c>
      <c r="N232" s="247" t="n">
        <v>0</v>
      </c>
      <c r="O232" s="247" t="n">
        <v>0</v>
      </c>
      <c r="P232" s="247" t="n">
        <v>0</v>
      </c>
      <c r="Q232" s="247" t="n">
        <v>0</v>
      </c>
      <c r="R232" s="240" t="n">
        <v>0</v>
      </c>
      <c r="S232" s="200"/>
    </row>
    <row r="233" s="225" customFormat="true" ht="15.75" hidden="true" customHeight="false" outlineLevel="0" collapsed="false">
      <c r="A233" s="235" t="s">
        <v>659</v>
      </c>
      <c r="B233" s="266" t="s">
        <v>660</v>
      </c>
      <c r="C233" s="237" t="s">
        <v>341</v>
      </c>
      <c r="D233" s="247"/>
      <c r="E233" s="247" t="n">
        <v>0</v>
      </c>
      <c r="F233" s="243" t="n">
        <v>0</v>
      </c>
      <c r="G233" s="247" t="n">
        <v>0</v>
      </c>
      <c r="H233" s="247" t="n">
        <v>0</v>
      </c>
      <c r="I233" s="247" t="n">
        <v>0</v>
      </c>
      <c r="J233" s="247" t="n">
        <v>0</v>
      </c>
      <c r="K233" s="247" t="n">
        <v>0</v>
      </c>
      <c r="L233" s="247" t="n">
        <v>0</v>
      </c>
      <c r="M233" s="247" t="n">
        <v>0</v>
      </c>
      <c r="N233" s="247" t="n">
        <v>0</v>
      </c>
      <c r="O233" s="247" t="n">
        <v>0</v>
      </c>
      <c r="P233" s="247" t="n">
        <v>0</v>
      </c>
      <c r="Q233" s="247" t="n">
        <v>0</v>
      </c>
      <c r="R233" s="240" t="n">
        <v>0</v>
      </c>
      <c r="S233" s="200"/>
    </row>
    <row r="234" s="225" customFormat="true" ht="15.75" hidden="false" customHeight="false" outlineLevel="0" collapsed="false">
      <c r="A234" s="235" t="s">
        <v>661</v>
      </c>
      <c r="B234" s="266" t="s">
        <v>662</v>
      </c>
      <c r="C234" s="237" t="s">
        <v>341</v>
      </c>
      <c r="D234" s="247" t="n">
        <v>0</v>
      </c>
      <c r="E234" s="247" t="n">
        <v>0</v>
      </c>
      <c r="F234" s="243" t="n">
        <v>0</v>
      </c>
      <c r="G234" s="247" t="n">
        <v>0</v>
      </c>
      <c r="H234" s="247" t="n">
        <v>0</v>
      </c>
      <c r="I234" s="247" t="n">
        <v>0</v>
      </c>
      <c r="J234" s="247" t="n">
        <v>0</v>
      </c>
      <c r="K234" s="247" t="n">
        <v>0</v>
      </c>
      <c r="L234" s="247" t="n">
        <v>0</v>
      </c>
      <c r="M234" s="247" t="n">
        <v>0</v>
      </c>
      <c r="N234" s="247" t="n">
        <v>0</v>
      </c>
      <c r="O234" s="247" t="n">
        <v>0</v>
      </c>
      <c r="P234" s="247" t="n">
        <v>0</v>
      </c>
      <c r="Q234" s="247" t="n">
        <v>0</v>
      </c>
      <c r="R234" s="240" t="n">
        <v>0</v>
      </c>
      <c r="S234" s="200"/>
    </row>
    <row r="235" s="225" customFormat="true" ht="15.75" hidden="false" customHeight="false" outlineLevel="0" collapsed="false">
      <c r="A235" s="235" t="s">
        <v>663</v>
      </c>
      <c r="B235" s="282" t="s">
        <v>664</v>
      </c>
      <c r="C235" s="237" t="s">
        <v>341</v>
      </c>
      <c r="D235" s="247" t="n">
        <f aca="false">D236</f>
        <v>0.9</v>
      </c>
      <c r="E235" s="247" t="n">
        <v>0</v>
      </c>
      <c r="F235" s="243" t="n">
        <v>0</v>
      </c>
      <c r="G235" s="247" t="n">
        <v>0</v>
      </c>
      <c r="H235" s="247" t="n">
        <v>0</v>
      </c>
      <c r="I235" s="247" t="n">
        <v>0</v>
      </c>
      <c r="J235" s="247" t="n">
        <v>0</v>
      </c>
      <c r="K235" s="247" t="n">
        <v>0</v>
      </c>
      <c r="L235" s="247" t="n">
        <v>0</v>
      </c>
      <c r="M235" s="247" t="n">
        <v>0</v>
      </c>
      <c r="N235" s="247" t="n">
        <v>0</v>
      </c>
      <c r="O235" s="247" t="n">
        <v>0</v>
      </c>
      <c r="P235" s="247" t="n">
        <v>0</v>
      </c>
      <c r="Q235" s="247" t="n">
        <v>0</v>
      </c>
      <c r="R235" s="240" t="n">
        <v>0</v>
      </c>
      <c r="S235" s="200"/>
    </row>
    <row r="236" s="225" customFormat="true" ht="15.75" hidden="false" customHeight="false" outlineLevel="0" collapsed="false">
      <c r="A236" s="235" t="s">
        <v>665</v>
      </c>
      <c r="B236" s="266" t="s">
        <v>666</v>
      </c>
      <c r="C236" s="237" t="s">
        <v>341</v>
      </c>
      <c r="D236" s="247" t="n">
        <f aca="false">D237</f>
        <v>0.9</v>
      </c>
      <c r="E236" s="247" t="n">
        <v>0</v>
      </c>
      <c r="F236" s="243" t="n">
        <v>0</v>
      </c>
      <c r="G236" s="247" t="n">
        <v>0</v>
      </c>
      <c r="H236" s="247" t="n">
        <v>0</v>
      </c>
      <c r="I236" s="247" t="n">
        <v>0</v>
      </c>
      <c r="J236" s="247" t="n">
        <v>0</v>
      </c>
      <c r="K236" s="247" t="n">
        <v>0</v>
      </c>
      <c r="L236" s="247" t="n">
        <v>0</v>
      </c>
      <c r="M236" s="247" t="n">
        <v>0</v>
      </c>
      <c r="N236" s="247" t="n">
        <v>0</v>
      </c>
      <c r="O236" s="247" t="n">
        <v>0</v>
      </c>
      <c r="P236" s="247" t="n">
        <v>0</v>
      </c>
      <c r="Q236" s="247" t="n">
        <v>0</v>
      </c>
      <c r="R236" s="240" t="n">
        <v>0</v>
      </c>
      <c r="S236" s="200"/>
    </row>
    <row r="237" s="225" customFormat="true" ht="15.75" hidden="false" customHeight="false" outlineLevel="0" collapsed="false">
      <c r="A237" s="235" t="s">
        <v>667</v>
      </c>
      <c r="B237" s="263" t="s">
        <v>644</v>
      </c>
      <c r="C237" s="237" t="s">
        <v>341</v>
      </c>
      <c r="D237" s="247" t="n">
        <v>0.9</v>
      </c>
      <c r="E237" s="247" t="n">
        <v>0</v>
      </c>
      <c r="F237" s="243" t="n">
        <v>0</v>
      </c>
      <c r="G237" s="247" t="n">
        <v>0</v>
      </c>
      <c r="H237" s="247" t="n">
        <v>0</v>
      </c>
      <c r="I237" s="247" t="n">
        <v>0</v>
      </c>
      <c r="J237" s="247" t="n">
        <v>0</v>
      </c>
      <c r="K237" s="247" t="n">
        <v>0</v>
      </c>
      <c r="L237" s="247" t="n">
        <v>0</v>
      </c>
      <c r="M237" s="247" t="n">
        <v>0</v>
      </c>
      <c r="N237" s="247" t="n">
        <v>0</v>
      </c>
      <c r="O237" s="247" t="n">
        <v>0</v>
      </c>
      <c r="P237" s="247" t="n">
        <v>0</v>
      </c>
      <c r="Q237" s="247" t="n">
        <v>0</v>
      </c>
      <c r="R237" s="240" t="n">
        <v>0</v>
      </c>
      <c r="S237" s="200"/>
    </row>
    <row r="238" s="225" customFormat="true" ht="15.75" hidden="true" customHeight="false" outlineLevel="0" collapsed="false">
      <c r="A238" s="235" t="s">
        <v>668</v>
      </c>
      <c r="B238" s="263" t="s">
        <v>646</v>
      </c>
      <c r="C238" s="237" t="s">
        <v>341</v>
      </c>
      <c r="D238" s="247"/>
      <c r="E238" s="247"/>
      <c r="F238" s="243"/>
      <c r="G238" s="247"/>
      <c r="H238" s="247"/>
      <c r="I238" s="247"/>
      <c r="J238" s="247"/>
      <c r="K238" s="247"/>
      <c r="L238" s="247"/>
      <c r="M238" s="247"/>
      <c r="N238" s="247"/>
      <c r="O238" s="247"/>
      <c r="P238" s="247"/>
      <c r="Q238" s="247"/>
      <c r="R238" s="240"/>
      <c r="S238" s="200"/>
    </row>
    <row r="239" s="225" customFormat="true" ht="15.75" hidden="true" customHeight="false" outlineLevel="0" collapsed="false">
      <c r="A239" s="235" t="s">
        <v>669</v>
      </c>
      <c r="B239" s="263" t="s">
        <v>648</v>
      </c>
      <c r="C239" s="237" t="s">
        <v>341</v>
      </c>
      <c r="D239" s="247"/>
      <c r="E239" s="247"/>
      <c r="F239" s="243"/>
      <c r="G239" s="247"/>
      <c r="H239" s="247"/>
      <c r="I239" s="247"/>
      <c r="J239" s="247"/>
      <c r="K239" s="247"/>
      <c r="L239" s="247"/>
      <c r="M239" s="247"/>
      <c r="N239" s="247"/>
      <c r="O239" s="247"/>
      <c r="P239" s="247"/>
      <c r="Q239" s="247"/>
      <c r="R239" s="240"/>
      <c r="S239" s="200"/>
    </row>
    <row r="240" s="225" customFormat="true" ht="15.75" hidden="true" customHeight="false" outlineLevel="0" collapsed="false">
      <c r="A240" s="235" t="s">
        <v>670</v>
      </c>
      <c r="B240" s="266" t="s">
        <v>58</v>
      </c>
      <c r="C240" s="237" t="s">
        <v>341</v>
      </c>
      <c r="D240" s="247"/>
      <c r="E240" s="247"/>
      <c r="F240" s="243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0"/>
      <c r="S240" s="200"/>
    </row>
    <row r="241" s="225" customFormat="true" ht="15.75" hidden="true" customHeight="false" outlineLevel="0" collapsed="false">
      <c r="A241" s="235" t="s">
        <v>671</v>
      </c>
      <c r="B241" s="266" t="s">
        <v>672</v>
      </c>
      <c r="C241" s="237" t="s">
        <v>341</v>
      </c>
      <c r="D241" s="247"/>
      <c r="E241" s="247"/>
      <c r="F241" s="243"/>
      <c r="G241" s="247"/>
      <c r="H241" s="247"/>
      <c r="I241" s="247"/>
      <c r="J241" s="247"/>
      <c r="K241" s="247"/>
      <c r="L241" s="247"/>
      <c r="M241" s="247"/>
      <c r="N241" s="247"/>
      <c r="O241" s="247"/>
      <c r="P241" s="247"/>
      <c r="Q241" s="247"/>
      <c r="R241" s="240"/>
      <c r="S241" s="200"/>
    </row>
    <row r="242" s="225" customFormat="true" ht="31.5" hidden="false" customHeight="false" outlineLevel="0" collapsed="false">
      <c r="A242" s="235" t="s">
        <v>673</v>
      </c>
      <c r="B242" s="282" t="s">
        <v>674</v>
      </c>
      <c r="C242" s="237" t="s">
        <v>341</v>
      </c>
      <c r="D242" s="264" t="n">
        <f aca="false">D167-D185</f>
        <v>20.0896543572</v>
      </c>
      <c r="E242" s="264" t="n">
        <f aca="false">E167-E185</f>
        <v>21.159614484</v>
      </c>
      <c r="F242" s="264" t="n">
        <f aca="false">F167-F185</f>
        <v>-16.8270768162594</v>
      </c>
      <c r="G242" s="264" t="n">
        <f aca="false">G167-G185</f>
        <v>16.4711438824819</v>
      </c>
      <c r="H242" s="264" t="n">
        <f aca="false">H167-H185</f>
        <v>7.36713309438375</v>
      </c>
      <c r="I242" s="264" t="n">
        <f aca="false">I167-I185</f>
        <v>15.0982957504389</v>
      </c>
      <c r="J242" s="264" t="n">
        <f aca="false">J167-J185</f>
        <v>6.11103047385799</v>
      </c>
      <c r="K242" s="264" t="n">
        <f aca="false">K167-K185</f>
        <v>15.9438003124635</v>
      </c>
      <c r="L242" s="264" t="n">
        <f aca="false">L167-L185</f>
        <v>7.07266126839406</v>
      </c>
      <c r="M242" s="264" t="n">
        <f aca="false">M167-M185</f>
        <v>16.7888217290241</v>
      </c>
      <c r="N242" s="264" t="n">
        <f aca="false">N167-N185</f>
        <v>8.0021418156189</v>
      </c>
      <c r="O242" s="264" t="n">
        <f aca="false">O167-O185</f>
        <v>17.6786292806623</v>
      </c>
      <c r="P242" s="264" t="n">
        <f aca="false">P167-P185</f>
        <v>8.98535276384675</v>
      </c>
      <c r="Q242" s="264" t="n">
        <f aca="false">Q167-Q185</f>
        <v>81.9806909550709</v>
      </c>
      <c r="R242" s="286" t="n">
        <f aca="false">R167-R185</f>
        <v>37.5383194161016</v>
      </c>
      <c r="S242" s="200"/>
    </row>
    <row r="243" s="225" customFormat="true" ht="31.5" hidden="false" customHeight="false" outlineLevel="0" collapsed="false">
      <c r="A243" s="235" t="s">
        <v>675</v>
      </c>
      <c r="B243" s="282" t="s">
        <v>676</v>
      </c>
      <c r="C243" s="237" t="s">
        <v>341</v>
      </c>
      <c r="D243" s="264" t="n">
        <f aca="false">D203-D210</f>
        <v>-9.523634</v>
      </c>
      <c r="E243" s="264" t="n">
        <f aca="false">E203-E210</f>
        <v>0</v>
      </c>
      <c r="F243" s="264" t="n">
        <f aca="false">F203-F210</f>
        <v>0</v>
      </c>
      <c r="G243" s="264" t="n">
        <f aca="false">G203-G210</f>
        <v>0</v>
      </c>
      <c r="H243" s="264" t="n">
        <f aca="false">H203-H210</f>
        <v>0</v>
      </c>
      <c r="I243" s="264" t="n">
        <f aca="false">I203-I210</f>
        <v>0</v>
      </c>
      <c r="J243" s="264" t="n">
        <f aca="false">J203-J210</f>
        <v>0</v>
      </c>
      <c r="K243" s="264" t="n">
        <f aca="false">K203-K210</f>
        <v>0</v>
      </c>
      <c r="L243" s="264" t="n">
        <f aca="false">L203-L210</f>
        <v>0</v>
      </c>
      <c r="M243" s="264" t="n">
        <f aca="false">M203-M210</f>
        <v>0</v>
      </c>
      <c r="N243" s="264" t="n">
        <f aca="false">N203-N210</f>
        <v>0</v>
      </c>
      <c r="O243" s="264" t="n">
        <f aca="false">O203-O210</f>
        <v>0</v>
      </c>
      <c r="P243" s="264" t="n">
        <f aca="false">P203-P210</f>
        <v>0</v>
      </c>
      <c r="Q243" s="264" t="n">
        <f aca="false">Q203-Q210</f>
        <v>0</v>
      </c>
      <c r="R243" s="286" t="n">
        <f aca="false">R203-R210</f>
        <v>0</v>
      </c>
      <c r="S243" s="200"/>
    </row>
    <row r="244" s="225" customFormat="true" ht="15.75" hidden="false" customHeight="false" outlineLevel="0" collapsed="false">
      <c r="A244" s="235" t="s">
        <v>677</v>
      </c>
      <c r="B244" s="266" t="s">
        <v>678</v>
      </c>
      <c r="C244" s="237" t="s">
        <v>341</v>
      </c>
      <c r="D244" s="247" t="n">
        <v>0</v>
      </c>
      <c r="E244" s="247" t="n">
        <v>0</v>
      </c>
      <c r="F244" s="247" t="n">
        <v>0</v>
      </c>
      <c r="G244" s="247" t="n">
        <v>0</v>
      </c>
      <c r="H244" s="247" t="n">
        <v>0</v>
      </c>
      <c r="I244" s="247" t="n">
        <v>0</v>
      </c>
      <c r="J244" s="247" t="n">
        <v>0</v>
      </c>
      <c r="K244" s="247" t="n">
        <v>0</v>
      </c>
      <c r="L244" s="247" t="n">
        <v>0</v>
      </c>
      <c r="M244" s="247" t="n">
        <v>0</v>
      </c>
      <c r="N244" s="247" t="n">
        <v>0</v>
      </c>
      <c r="O244" s="247" t="n">
        <v>0</v>
      </c>
      <c r="P244" s="247" t="n">
        <v>0</v>
      </c>
      <c r="Q244" s="247" t="n">
        <v>0</v>
      </c>
      <c r="R244" s="240" t="n">
        <v>0</v>
      </c>
      <c r="S244" s="200"/>
    </row>
    <row r="245" s="225" customFormat="true" ht="15.75" hidden="false" customHeight="false" outlineLevel="0" collapsed="false">
      <c r="A245" s="235" t="s">
        <v>679</v>
      </c>
      <c r="B245" s="266" t="s">
        <v>680</v>
      </c>
      <c r="C245" s="237" t="s">
        <v>341</v>
      </c>
      <c r="D245" s="247" t="n">
        <v>0</v>
      </c>
      <c r="E245" s="247" t="n">
        <v>0</v>
      </c>
      <c r="F245" s="247" t="n">
        <v>0</v>
      </c>
      <c r="G245" s="247" t="n">
        <v>0</v>
      </c>
      <c r="H245" s="247" t="n">
        <v>0</v>
      </c>
      <c r="I245" s="247" t="n">
        <v>0</v>
      </c>
      <c r="J245" s="247" t="n">
        <v>0</v>
      </c>
      <c r="K245" s="247" t="n">
        <v>0</v>
      </c>
      <c r="L245" s="247" t="n">
        <v>0</v>
      </c>
      <c r="M245" s="247" t="n">
        <v>0</v>
      </c>
      <c r="N245" s="247" t="n">
        <v>0</v>
      </c>
      <c r="O245" s="247" t="n">
        <v>0</v>
      </c>
      <c r="P245" s="247" t="n">
        <v>0</v>
      </c>
      <c r="Q245" s="247" t="n">
        <v>0</v>
      </c>
      <c r="R245" s="240" t="n">
        <v>0</v>
      </c>
      <c r="S245" s="200"/>
    </row>
    <row r="246" s="225" customFormat="true" ht="31.5" hidden="false" customHeight="false" outlineLevel="0" collapsed="false">
      <c r="A246" s="235" t="s">
        <v>681</v>
      </c>
      <c r="B246" s="282" t="s">
        <v>682</v>
      </c>
      <c r="C246" s="237" t="s">
        <v>341</v>
      </c>
      <c r="D246" s="264" t="n">
        <f aca="false">D222-D235</f>
        <v>5.243392</v>
      </c>
      <c r="E246" s="264" t="n">
        <f aca="false">E222-E235</f>
        <v>0</v>
      </c>
      <c r="F246" s="264" t="n">
        <f aca="false">F222-F235</f>
        <v>0</v>
      </c>
      <c r="G246" s="264" t="n">
        <f aca="false">G222-G235</f>
        <v>0</v>
      </c>
      <c r="H246" s="264" t="n">
        <f aca="false">H222-H235</f>
        <v>0</v>
      </c>
      <c r="I246" s="264" t="n">
        <f aca="false">I222-I235</f>
        <v>0</v>
      </c>
      <c r="J246" s="264" t="n">
        <f aca="false">J222-J235</f>
        <v>0</v>
      </c>
      <c r="K246" s="264" t="n">
        <f aca="false">K222-K235</f>
        <v>0</v>
      </c>
      <c r="L246" s="264" t="n">
        <f aca="false">L222-L235</f>
        <v>0</v>
      </c>
      <c r="M246" s="264" t="n">
        <f aca="false">M222-M235</f>
        <v>0</v>
      </c>
      <c r="N246" s="264" t="n">
        <f aca="false">N222-N235</f>
        <v>0</v>
      </c>
      <c r="O246" s="264" t="n">
        <f aca="false">O222-O235</f>
        <v>0</v>
      </c>
      <c r="P246" s="264" t="n">
        <f aca="false">P222-P235</f>
        <v>0</v>
      </c>
      <c r="Q246" s="264" t="n">
        <f aca="false">Q222-Q235</f>
        <v>0</v>
      </c>
      <c r="R246" s="286" t="n">
        <f aca="false">R222-R235</f>
        <v>0</v>
      </c>
      <c r="S246" s="200"/>
    </row>
    <row r="247" s="225" customFormat="true" ht="15.75" hidden="false" customHeight="false" outlineLevel="0" collapsed="false">
      <c r="A247" s="235" t="s">
        <v>683</v>
      </c>
      <c r="B247" s="266" t="s">
        <v>684</v>
      </c>
      <c r="C247" s="237" t="s">
        <v>341</v>
      </c>
      <c r="D247" s="247" t="n">
        <v>0</v>
      </c>
      <c r="E247" s="247" t="n">
        <v>0</v>
      </c>
      <c r="F247" s="247" t="n">
        <v>0</v>
      </c>
      <c r="G247" s="247" t="n">
        <v>0</v>
      </c>
      <c r="H247" s="247" t="n">
        <v>0</v>
      </c>
      <c r="I247" s="247" t="n">
        <v>0</v>
      </c>
      <c r="J247" s="247" t="n">
        <v>0</v>
      </c>
      <c r="K247" s="247" t="n">
        <v>0</v>
      </c>
      <c r="L247" s="247" t="n">
        <v>0</v>
      </c>
      <c r="M247" s="247" t="n">
        <v>0</v>
      </c>
      <c r="N247" s="247" t="n">
        <v>0</v>
      </c>
      <c r="O247" s="247" t="n">
        <v>0</v>
      </c>
      <c r="P247" s="247" t="n">
        <v>0</v>
      </c>
      <c r="Q247" s="247" t="n">
        <v>0</v>
      </c>
      <c r="R247" s="240" t="n">
        <v>0</v>
      </c>
      <c r="S247" s="200"/>
    </row>
    <row r="248" s="225" customFormat="true" ht="15.75" hidden="false" customHeight="false" outlineLevel="0" collapsed="false">
      <c r="A248" s="235" t="s">
        <v>685</v>
      </c>
      <c r="B248" s="266" t="s">
        <v>686</v>
      </c>
      <c r="C248" s="237" t="s">
        <v>341</v>
      </c>
      <c r="D248" s="247" t="n">
        <v>0</v>
      </c>
      <c r="E248" s="247" t="n">
        <v>0</v>
      </c>
      <c r="F248" s="247" t="n">
        <v>0</v>
      </c>
      <c r="G248" s="247" t="n">
        <v>0</v>
      </c>
      <c r="H248" s="247" t="n">
        <v>0</v>
      </c>
      <c r="I248" s="247" t="n">
        <v>0</v>
      </c>
      <c r="J248" s="247" t="n">
        <v>0</v>
      </c>
      <c r="K248" s="247" t="n">
        <v>0</v>
      </c>
      <c r="L248" s="247" t="n">
        <v>0</v>
      </c>
      <c r="M248" s="247" t="n">
        <v>0</v>
      </c>
      <c r="N248" s="247" t="n">
        <v>0</v>
      </c>
      <c r="O248" s="247" t="n">
        <v>0</v>
      </c>
      <c r="P248" s="247" t="n">
        <v>0</v>
      </c>
      <c r="Q248" s="247" t="n">
        <v>0</v>
      </c>
      <c r="R248" s="240" t="n">
        <v>0</v>
      </c>
      <c r="S248" s="200"/>
    </row>
    <row r="249" s="225" customFormat="true" ht="15.75" hidden="false" customHeight="false" outlineLevel="0" collapsed="false">
      <c r="A249" s="235" t="s">
        <v>687</v>
      </c>
      <c r="B249" s="282" t="s">
        <v>688</v>
      </c>
      <c r="C249" s="237" t="s">
        <v>341</v>
      </c>
      <c r="D249" s="247" t="n">
        <v>0</v>
      </c>
      <c r="E249" s="247" t="n">
        <v>0</v>
      </c>
      <c r="F249" s="247" t="n">
        <v>0</v>
      </c>
      <c r="G249" s="247" t="n">
        <v>0</v>
      </c>
      <c r="H249" s="247" t="n">
        <v>0</v>
      </c>
      <c r="I249" s="247" t="n">
        <v>0</v>
      </c>
      <c r="J249" s="247" t="n">
        <v>0</v>
      </c>
      <c r="K249" s="247" t="n">
        <v>0</v>
      </c>
      <c r="L249" s="247" t="n">
        <v>0</v>
      </c>
      <c r="M249" s="247" t="n">
        <v>0</v>
      </c>
      <c r="N249" s="247" t="n">
        <v>0</v>
      </c>
      <c r="O249" s="247" t="n">
        <v>0</v>
      </c>
      <c r="P249" s="247" t="n">
        <v>0</v>
      </c>
      <c r="Q249" s="247" t="n">
        <v>0</v>
      </c>
      <c r="R249" s="240" t="n">
        <v>0</v>
      </c>
      <c r="S249" s="200"/>
    </row>
    <row r="250" s="225" customFormat="true" ht="31.5" hidden="false" customHeight="false" outlineLevel="0" collapsed="false">
      <c r="A250" s="235" t="s">
        <v>689</v>
      </c>
      <c r="B250" s="282" t="s">
        <v>690</v>
      </c>
      <c r="C250" s="237" t="s">
        <v>341</v>
      </c>
      <c r="D250" s="264" t="n">
        <f aca="false">D242+D243+D246+D249</f>
        <v>15.8094123572</v>
      </c>
      <c r="E250" s="264" t="n">
        <f aca="false">E242+E243+E246+E249</f>
        <v>21.159614484</v>
      </c>
      <c r="F250" s="264" t="n">
        <f aca="false">F242+F243+F246+F249</f>
        <v>-16.8270768162594</v>
      </c>
      <c r="G250" s="264" t="n">
        <f aca="false">G242+G243+G246+G249</f>
        <v>16.4711438824819</v>
      </c>
      <c r="H250" s="264" t="n">
        <f aca="false">H242+H243+H246+H249</f>
        <v>7.36713309438375</v>
      </c>
      <c r="I250" s="264" t="n">
        <f aca="false">I242+I243+I246+I249</f>
        <v>15.0982957504389</v>
      </c>
      <c r="J250" s="264" t="n">
        <f aca="false">J242+J243+J246+J249</f>
        <v>6.11103047385799</v>
      </c>
      <c r="K250" s="264" t="n">
        <f aca="false">K242+K243+K246+K249</f>
        <v>15.9438003124635</v>
      </c>
      <c r="L250" s="264" t="n">
        <f aca="false">L242+L243+L246+L249</f>
        <v>7.07266126839406</v>
      </c>
      <c r="M250" s="264" t="n">
        <f aca="false">M242+M243+M246+M249</f>
        <v>16.7888217290241</v>
      </c>
      <c r="N250" s="264" t="n">
        <f aca="false">N242+N243+N246+N249</f>
        <v>8.0021418156189</v>
      </c>
      <c r="O250" s="264" t="n">
        <f aca="false">O242+O243+O246+O249</f>
        <v>17.6786292806623</v>
      </c>
      <c r="P250" s="264" t="n">
        <f aca="false">P242+P243+P246+P249</f>
        <v>8.98535276384675</v>
      </c>
      <c r="Q250" s="264" t="n">
        <f aca="false">Q242+Q243+Q246+Q249</f>
        <v>81.9806909550709</v>
      </c>
      <c r="R250" s="286" t="n">
        <f aca="false">R242+R243+R246+R249</f>
        <v>37.5383194161016</v>
      </c>
      <c r="S250" s="200"/>
    </row>
    <row r="251" s="225" customFormat="true" ht="15.75" hidden="false" customHeight="false" outlineLevel="0" collapsed="false">
      <c r="A251" s="235" t="s">
        <v>691</v>
      </c>
      <c r="B251" s="282" t="s">
        <v>692</v>
      </c>
      <c r="C251" s="237" t="s">
        <v>341</v>
      </c>
      <c r="D251" s="247" t="n">
        <v>1.621417</v>
      </c>
      <c r="E251" s="243" t="n">
        <v>0</v>
      </c>
      <c r="F251" s="243" t="n">
        <v>0</v>
      </c>
      <c r="G251" s="247" t="n">
        <v>0</v>
      </c>
      <c r="H251" s="247" t="n">
        <v>0</v>
      </c>
      <c r="I251" s="247" t="n">
        <v>0</v>
      </c>
      <c r="J251" s="247" t="n">
        <v>0</v>
      </c>
      <c r="K251" s="247" t="n">
        <v>0</v>
      </c>
      <c r="L251" s="247" t="n">
        <v>0</v>
      </c>
      <c r="M251" s="247" t="n">
        <v>0</v>
      </c>
      <c r="N251" s="247" t="n">
        <v>0</v>
      </c>
      <c r="O251" s="247" t="n">
        <v>0</v>
      </c>
      <c r="P251" s="247" t="n">
        <v>0</v>
      </c>
      <c r="Q251" s="247" t="n">
        <v>0</v>
      </c>
      <c r="R251" s="240" t="n">
        <v>0</v>
      </c>
      <c r="S251" s="200"/>
    </row>
    <row r="252" s="225" customFormat="true" ht="16.5" hidden="false" customHeight="false" outlineLevel="0" collapsed="false">
      <c r="A252" s="250" t="s">
        <v>693</v>
      </c>
      <c r="B252" s="294" t="s">
        <v>251</v>
      </c>
      <c r="C252" s="252" t="s">
        <v>341</v>
      </c>
      <c r="D252" s="256" t="n">
        <f aca="false">D251+D250</f>
        <v>17.4308293572</v>
      </c>
      <c r="E252" s="255" t="n">
        <v>0</v>
      </c>
      <c r="F252" s="255" t="n">
        <v>0</v>
      </c>
      <c r="G252" s="255" t="n">
        <v>0</v>
      </c>
      <c r="H252" s="255" t="n">
        <v>0</v>
      </c>
      <c r="I252" s="255" t="n">
        <v>0</v>
      </c>
      <c r="J252" s="255" t="n">
        <v>0</v>
      </c>
      <c r="K252" s="255" t="n">
        <v>0</v>
      </c>
      <c r="L252" s="255" t="n">
        <v>0</v>
      </c>
      <c r="M252" s="255" t="n">
        <v>0</v>
      </c>
      <c r="N252" s="255" t="n">
        <v>0</v>
      </c>
      <c r="O252" s="255" t="n">
        <v>0</v>
      </c>
      <c r="P252" s="255" t="n">
        <v>0</v>
      </c>
      <c r="Q252" s="255" t="n">
        <v>0</v>
      </c>
      <c r="R252" s="257" t="n">
        <v>0</v>
      </c>
      <c r="S252" s="200"/>
    </row>
    <row r="253" s="225" customFormat="true" ht="15.75" hidden="false" customHeight="false" outlineLevel="0" collapsed="false">
      <c r="A253" s="227" t="s">
        <v>694</v>
      </c>
      <c r="B253" s="228" t="s">
        <v>417</v>
      </c>
      <c r="C253" s="258" t="s">
        <v>66</v>
      </c>
      <c r="D253" s="285" t="n">
        <v>0</v>
      </c>
      <c r="E253" s="233" t="n">
        <v>0</v>
      </c>
      <c r="F253" s="233" t="n">
        <v>0</v>
      </c>
      <c r="G253" s="233" t="n">
        <v>0</v>
      </c>
      <c r="H253" s="233" t="n">
        <v>0</v>
      </c>
      <c r="I253" s="233" t="n">
        <v>0</v>
      </c>
      <c r="J253" s="233" t="n">
        <v>0</v>
      </c>
      <c r="K253" s="233" t="n">
        <v>0</v>
      </c>
      <c r="L253" s="233" t="n">
        <v>0</v>
      </c>
      <c r="M253" s="233" t="n">
        <v>0</v>
      </c>
      <c r="N253" s="233" t="n">
        <v>0</v>
      </c>
      <c r="O253" s="233" t="n">
        <v>0</v>
      </c>
      <c r="P253" s="233" t="n">
        <v>0</v>
      </c>
      <c r="Q253" s="233" t="n">
        <v>0</v>
      </c>
      <c r="R253" s="234" t="n">
        <v>0</v>
      </c>
      <c r="S253" s="200"/>
    </row>
    <row r="254" s="225" customFormat="true" ht="15.75" hidden="false" customHeight="false" outlineLevel="0" collapsed="false">
      <c r="A254" s="235" t="s">
        <v>695</v>
      </c>
      <c r="B254" s="266" t="s">
        <v>696</v>
      </c>
      <c r="C254" s="260" t="s">
        <v>341</v>
      </c>
      <c r="D254" s="246" t="n">
        <f aca="false">D265</f>
        <v>13.27277</v>
      </c>
      <c r="E254" s="264" t="n">
        <f aca="false">E265</f>
        <v>0</v>
      </c>
      <c r="F254" s="264" t="n">
        <f aca="false">F265</f>
        <v>0</v>
      </c>
      <c r="G254" s="264" t="n">
        <f aca="false">G265</f>
        <v>0</v>
      </c>
      <c r="H254" s="264" t="n">
        <f aca="false">H265</f>
        <v>0</v>
      </c>
      <c r="I254" s="264" t="n">
        <f aca="false">I265</f>
        <v>0</v>
      </c>
      <c r="J254" s="264" t="n">
        <f aca="false">J265</f>
        <v>0</v>
      </c>
      <c r="K254" s="264" t="n">
        <f aca="false">K265</f>
        <v>0</v>
      </c>
      <c r="L254" s="264" t="n">
        <f aca="false">L265</f>
        <v>0</v>
      </c>
      <c r="M254" s="264" t="n">
        <f aca="false">M265</f>
        <v>0</v>
      </c>
      <c r="N254" s="264" t="n">
        <f aca="false">N265</f>
        <v>0</v>
      </c>
      <c r="O254" s="264" t="n">
        <f aca="false">O265</f>
        <v>0</v>
      </c>
      <c r="P254" s="264" t="n">
        <f aca="false">P265</f>
        <v>0</v>
      </c>
      <c r="Q254" s="264" t="n">
        <f aca="false">Q265</f>
        <v>0</v>
      </c>
      <c r="R254" s="240" t="n">
        <v>0</v>
      </c>
      <c r="S254" s="200"/>
    </row>
    <row r="255" s="225" customFormat="true" ht="31.5" hidden="true" customHeight="false" outlineLevel="0" collapsed="false">
      <c r="A255" s="235" t="s">
        <v>697</v>
      </c>
      <c r="B255" s="263" t="s">
        <v>698</v>
      </c>
      <c r="C255" s="260" t="s">
        <v>341</v>
      </c>
      <c r="D255" s="269"/>
      <c r="E255" s="247"/>
      <c r="F255" s="247"/>
      <c r="G255" s="247"/>
      <c r="H255" s="247"/>
      <c r="I255" s="247"/>
      <c r="J255" s="247"/>
      <c r="K255" s="247"/>
      <c r="L255" s="247"/>
      <c r="M255" s="247"/>
      <c r="N255" s="247"/>
      <c r="O255" s="247"/>
      <c r="P255" s="247"/>
      <c r="Q255" s="247"/>
      <c r="R255" s="240"/>
      <c r="S255" s="200"/>
    </row>
    <row r="256" s="225" customFormat="true" ht="15.75" hidden="true" customHeight="false" outlineLevel="0" collapsed="false">
      <c r="A256" s="235" t="s">
        <v>699</v>
      </c>
      <c r="B256" s="267" t="s">
        <v>700</v>
      </c>
      <c r="C256" s="260" t="s">
        <v>341</v>
      </c>
      <c r="D256" s="269"/>
      <c r="E256" s="247"/>
      <c r="F256" s="247"/>
      <c r="G256" s="247"/>
      <c r="H256" s="247"/>
      <c r="I256" s="247"/>
      <c r="J256" s="247"/>
      <c r="K256" s="247"/>
      <c r="L256" s="247"/>
      <c r="M256" s="247"/>
      <c r="N256" s="247"/>
      <c r="O256" s="247"/>
      <c r="P256" s="247"/>
      <c r="Q256" s="247"/>
      <c r="R256" s="240"/>
      <c r="S256" s="200"/>
    </row>
    <row r="257" s="225" customFormat="true" ht="31.5" hidden="true" customHeight="false" outlineLevel="0" collapsed="false">
      <c r="A257" s="235" t="s">
        <v>701</v>
      </c>
      <c r="B257" s="267" t="s">
        <v>702</v>
      </c>
      <c r="C257" s="260" t="s">
        <v>341</v>
      </c>
      <c r="D257" s="269"/>
      <c r="E257" s="247"/>
      <c r="F257" s="247"/>
      <c r="G257" s="247"/>
      <c r="H257" s="247"/>
      <c r="I257" s="247"/>
      <c r="J257" s="247"/>
      <c r="K257" s="247"/>
      <c r="L257" s="247"/>
      <c r="M257" s="247"/>
      <c r="N257" s="247"/>
      <c r="O257" s="247"/>
      <c r="P257" s="247"/>
      <c r="Q257" s="247"/>
      <c r="R257" s="240"/>
      <c r="S257" s="200"/>
    </row>
    <row r="258" s="225" customFormat="true" ht="15.75" hidden="true" customHeight="false" outlineLevel="0" collapsed="false">
      <c r="A258" s="235" t="s">
        <v>703</v>
      </c>
      <c r="B258" s="268" t="s">
        <v>700</v>
      </c>
      <c r="C258" s="260" t="s">
        <v>341</v>
      </c>
      <c r="D258" s="269"/>
      <c r="E258" s="247"/>
      <c r="F258" s="247"/>
      <c r="G258" s="247"/>
      <c r="H258" s="247"/>
      <c r="I258" s="247"/>
      <c r="J258" s="247"/>
      <c r="K258" s="247"/>
      <c r="L258" s="247"/>
      <c r="M258" s="247"/>
      <c r="N258" s="247"/>
      <c r="O258" s="247"/>
      <c r="P258" s="247"/>
      <c r="Q258" s="247"/>
      <c r="R258" s="240"/>
      <c r="S258" s="200"/>
    </row>
    <row r="259" s="225" customFormat="true" ht="31.5" hidden="true" customHeight="false" outlineLevel="0" collapsed="false">
      <c r="A259" s="235" t="s">
        <v>704</v>
      </c>
      <c r="B259" s="267" t="s">
        <v>344</v>
      </c>
      <c r="C259" s="260" t="s">
        <v>341</v>
      </c>
      <c r="D259" s="269"/>
      <c r="E259" s="247"/>
      <c r="F259" s="247"/>
      <c r="G259" s="247"/>
      <c r="H259" s="247"/>
      <c r="I259" s="247"/>
      <c r="J259" s="247"/>
      <c r="K259" s="247"/>
      <c r="L259" s="247"/>
      <c r="M259" s="247"/>
      <c r="N259" s="247"/>
      <c r="O259" s="247"/>
      <c r="P259" s="247"/>
      <c r="Q259" s="247"/>
      <c r="R259" s="240"/>
      <c r="S259" s="200"/>
    </row>
    <row r="260" s="225" customFormat="true" ht="15.75" hidden="true" customHeight="false" outlineLevel="0" collapsed="false">
      <c r="A260" s="235" t="s">
        <v>705</v>
      </c>
      <c r="B260" s="268" t="s">
        <v>700</v>
      </c>
      <c r="C260" s="260" t="s">
        <v>341</v>
      </c>
      <c r="D260" s="269"/>
      <c r="E260" s="247"/>
      <c r="F260" s="247"/>
      <c r="G260" s="247"/>
      <c r="H260" s="247"/>
      <c r="I260" s="247"/>
      <c r="J260" s="247"/>
      <c r="K260" s="247"/>
      <c r="L260" s="247"/>
      <c r="M260" s="247"/>
      <c r="N260" s="247"/>
      <c r="O260" s="247"/>
      <c r="P260" s="247"/>
      <c r="Q260" s="247"/>
      <c r="R260" s="240"/>
      <c r="S260" s="200"/>
    </row>
    <row r="261" s="225" customFormat="true" ht="31.5" hidden="true" customHeight="false" outlineLevel="0" collapsed="false">
      <c r="A261" s="235" t="s">
        <v>706</v>
      </c>
      <c r="B261" s="267" t="s">
        <v>345</v>
      </c>
      <c r="C261" s="260" t="s">
        <v>341</v>
      </c>
      <c r="D261" s="269"/>
      <c r="E261" s="247"/>
      <c r="F261" s="247"/>
      <c r="G261" s="247"/>
      <c r="H261" s="247"/>
      <c r="I261" s="247"/>
      <c r="J261" s="247"/>
      <c r="K261" s="247"/>
      <c r="L261" s="247"/>
      <c r="M261" s="247"/>
      <c r="N261" s="247"/>
      <c r="O261" s="247"/>
      <c r="P261" s="247"/>
      <c r="Q261" s="247"/>
      <c r="R261" s="240"/>
      <c r="S261" s="200"/>
    </row>
    <row r="262" s="225" customFormat="true" ht="15.75" hidden="true" customHeight="false" outlineLevel="0" collapsed="false">
      <c r="A262" s="235" t="s">
        <v>707</v>
      </c>
      <c r="B262" s="268" t="s">
        <v>700</v>
      </c>
      <c r="C262" s="260" t="s">
        <v>341</v>
      </c>
      <c r="D262" s="269"/>
      <c r="E262" s="247"/>
      <c r="F262" s="247"/>
      <c r="G262" s="247"/>
      <c r="H262" s="247"/>
      <c r="I262" s="247"/>
      <c r="J262" s="247"/>
      <c r="K262" s="247"/>
      <c r="L262" s="247"/>
      <c r="M262" s="247"/>
      <c r="N262" s="247"/>
      <c r="O262" s="247"/>
      <c r="P262" s="247"/>
      <c r="Q262" s="247"/>
      <c r="R262" s="240"/>
      <c r="S262" s="200"/>
    </row>
    <row r="263" s="225" customFormat="true" ht="15.75" hidden="true" customHeight="false" outlineLevel="0" collapsed="false">
      <c r="A263" s="235" t="s">
        <v>708</v>
      </c>
      <c r="B263" s="263" t="s">
        <v>709</v>
      </c>
      <c r="C263" s="260" t="s">
        <v>341</v>
      </c>
      <c r="D263" s="269"/>
      <c r="E263" s="247"/>
      <c r="F263" s="247"/>
      <c r="G263" s="247"/>
      <c r="H263" s="247"/>
      <c r="I263" s="247"/>
      <c r="J263" s="247"/>
      <c r="K263" s="247"/>
      <c r="L263" s="247"/>
      <c r="M263" s="247"/>
      <c r="N263" s="247"/>
      <c r="O263" s="247"/>
      <c r="P263" s="247"/>
      <c r="Q263" s="247"/>
      <c r="R263" s="240"/>
      <c r="S263" s="200"/>
    </row>
    <row r="264" s="225" customFormat="true" ht="15.75" hidden="true" customHeight="false" outlineLevel="0" collapsed="false">
      <c r="A264" s="235" t="s">
        <v>710</v>
      </c>
      <c r="B264" s="267" t="s">
        <v>700</v>
      </c>
      <c r="C264" s="260" t="s">
        <v>341</v>
      </c>
      <c r="D264" s="269"/>
      <c r="E264" s="247"/>
      <c r="F264" s="247"/>
      <c r="G264" s="247"/>
      <c r="H264" s="247"/>
      <c r="I264" s="247"/>
      <c r="J264" s="247"/>
      <c r="K264" s="247"/>
      <c r="L264" s="247"/>
      <c r="M264" s="247"/>
      <c r="N264" s="247"/>
      <c r="O264" s="247"/>
      <c r="P264" s="247"/>
      <c r="Q264" s="247"/>
      <c r="R264" s="240"/>
      <c r="S264" s="200"/>
    </row>
    <row r="265" s="225" customFormat="true" ht="15.75" hidden="false" customHeight="false" outlineLevel="0" collapsed="false">
      <c r="A265" s="235" t="s">
        <v>711</v>
      </c>
      <c r="B265" s="249" t="s">
        <v>712</v>
      </c>
      <c r="C265" s="260" t="s">
        <v>341</v>
      </c>
      <c r="D265" s="246" t="n">
        <v>13.27277</v>
      </c>
      <c r="E265" s="247" t="n">
        <v>0</v>
      </c>
      <c r="F265" s="264" t="n">
        <v>0</v>
      </c>
      <c r="G265" s="247" t="n">
        <v>0</v>
      </c>
      <c r="H265" s="247" t="n">
        <v>0</v>
      </c>
      <c r="I265" s="247" t="n">
        <v>0</v>
      </c>
      <c r="J265" s="247" t="n">
        <v>0</v>
      </c>
      <c r="K265" s="247" t="n">
        <v>0</v>
      </c>
      <c r="L265" s="247" t="n">
        <v>0</v>
      </c>
      <c r="M265" s="247" t="n">
        <v>0</v>
      </c>
      <c r="N265" s="247" t="n">
        <v>0</v>
      </c>
      <c r="O265" s="247" t="n">
        <v>0</v>
      </c>
      <c r="P265" s="247" t="n">
        <v>0</v>
      </c>
      <c r="Q265" s="247" t="n">
        <v>0</v>
      </c>
      <c r="R265" s="240" t="n">
        <v>0</v>
      </c>
      <c r="S265" s="200"/>
    </row>
    <row r="266" s="225" customFormat="true" ht="15.75" hidden="false" customHeight="false" outlineLevel="0" collapsed="false">
      <c r="A266" s="235" t="s">
        <v>713</v>
      </c>
      <c r="B266" s="267" t="s">
        <v>700</v>
      </c>
      <c r="C266" s="260" t="s">
        <v>341</v>
      </c>
      <c r="D266" s="269" t="n">
        <v>0</v>
      </c>
      <c r="E266" s="247" t="n">
        <v>0</v>
      </c>
      <c r="F266" s="247" t="n">
        <v>0</v>
      </c>
      <c r="G266" s="247" t="n">
        <v>0</v>
      </c>
      <c r="H266" s="247" t="n">
        <v>0</v>
      </c>
      <c r="I266" s="247" t="n">
        <v>0</v>
      </c>
      <c r="J266" s="247" t="n">
        <v>0</v>
      </c>
      <c r="K266" s="247" t="n">
        <v>0</v>
      </c>
      <c r="L266" s="247" t="n">
        <v>0</v>
      </c>
      <c r="M266" s="247" t="n">
        <v>0</v>
      </c>
      <c r="N266" s="247" t="n">
        <v>0</v>
      </c>
      <c r="O266" s="247" t="n">
        <v>0</v>
      </c>
      <c r="P266" s="247" t="n">
        <v>0</v>
      </c>
      <c r="Q266" s="247" t="n">
        <v>0</v>
      </c>
      <c r="R266" s="240" t="n">
        <v>0</v>
      </c>
      <c r="S266" s="200"/>
    </row>
    <row r="267" s="225" customFormat="true" ht="15.75" hidden="true" customHeight="false" outlineLevel="0" collapsed="false">
      <c r="A267" s="235" t="s">
        <v>714</v>
      </c>
      <c r="B267" s="249" t="s">
        <v>715</v>
      </c>
      <c r="C267" s="260" t="s">
        <v>341</v>
      </c>
      <c r="D267" s="269"/>
      <c r="E267" s="247" t="n">
        <v>0</v>
      </c>
      <c r="F267" s="247" t="n">
        <v>0</v>
      </c>
      <c r="G267" s="247" t="n">
        <v>0</v>
      </c>
      <c r="H267" s="247" t="n">
        <v>0</v>
      </c>
      <c r="I267" s="247" t="n">
        <v>0</v>
      </c>
      <c r="J267" s="247" t="n">
        <v>0</v>
      </c>
      <c r="K267" s="247" t="n">
        <v>0</v>
      </c>
      <c r="L267" s="247" t="n">
        <v>0</v>
      </c>
      <c r="M267" s="247" t="n">
        <v>0</v>
      </c>
      <c r="N267" s="247" t="n">
        <v>0</v>
      </c>
      <c r="O267" s="247" t="n">
        <v>0</v>
      </c>
      <c r="P267" s="247" t="n">
        <v>0</v>
      </c>
      <c r="Q267" s="247" t="n">
        <v>0</v>
      </c>
      <c r="R267" s="240"/>
      <c r="S267" s="200"/>
    </row>
    <row r="268" s="225" customFormat="true" ht="15.75" hidden="true" customHeight="false" outlineLevel="0" collapsed="false">
      <c r="A268" s="235" t="s">
        <v>716</v>
      </c>
      <c r="B268" s="267" t="s">
        <v>700</v>
      </c>
      <c r="C268" s="260" t="s">
        <v>341</v>
      </c>
      <c r="D268" s="269"/>
      <c r="E268" s="247" t="n">
        <v>0</v>
      </c>
      <c r="F268" s="247" t="n">
        <v>0</v>
      </c>
      <c r="G268" s="247" t="n">
        <v>0</v>
      </c>
      <c r="H268" s="247" t="n">
        <v>0</v>
      </c>
      <c r="I268" s="247" t="n">
        <v>0</v>
      </c>
      <c r="J268" s="247" t="n">
        <v>0</v>
      </c>
      <c r="K268" s="247" t="n">
        <v>0</v>
      </c>
      <c r="L268" s="247" t="n">
        <v>0</v>
      </c>
      <c r="M268" s="247" t="n">
        <v>0</v>
      </c>
      <c r="N268" s="247" t="n">
        <v>0</v>
      </c>
      <c r="O268" s="247" t="n">
        <v>0</v>
      </c>
      <c r="P268" s="247" t="n">
        <v>0</v>
      </c>
      <c r="Q268" s="247" t="n">
        <v>0</v>
      </c>
      <c r="R268" s="240"/>
      <c r="S268" s="200"/>
    </row>
    <row r="269" s="225" customFormat="true" ht="15.75" hidden="true" customHeight="false" outlineLevel="0" collapsed="false">
      <c r="A269" s="235" t="s">
        <v>717</v>
      </c>
      <c r="B269" s="249" t="s">
        <v>718</v>
      </c>
      <c r="C269" s="260" t="s">
        <v>341</v>
      </c>
      <c r="D269" s="269"/>
      <c r="E269" s="247" t="n">
        <v>0</v>
      </c>
      <c r="F269" s="247" t="n">
        <v>0</v>
      </c>
      <c r="G269" s="247" t="n">
        <v>0</v>
      </c>
      <c r="H269" s="247" t="n">
        <v>0</v>
      </c>
      <c r="I269" s="247" t="n">
        <v>0</v>
      </c>
      <c r="J269" s="247" t="n">
        <v>0</v>
      </c>
      <c r="K269" s="247" t="n">
        <v>0</v>
      </c>
      <c r="L269" s="247" t="n">
        <v>0</v>
      </c>
      <c r="M269" s="247" t="n">
        <v>0</v>
      </c>
      <c r="N269" s="247" t="n">
        <v>0</v>
      </c>
      <c r="O269" s="247" t="n">
        <v>0</v>
      </c>
      <c r="P269" s="247" t="n">
        <v>0</v>
      </c>
      <c r="Q269" s="247" t="n">
        <v>0</v>
      </c>
      <c r="R269" s="240"/>
      <c r="S269" s="200"/>
    </row>
    <row r="270" s="225" customFormat="true" ht="15.75" hidden="true" customHeight="false" outlineLevel="0" collapsed="false">
      <c r="A270" s="235" t="s">
        <v>719</v>
      </c>
      <c r="B270" s="267" t="s">
        <v>700</v>
      </c>
      <c r="C270" s="260" t="s">
        <v>341</v>
      </c>
      <c r="D270" s="269"/>
      <c r="E270" s="247" t="n">
        <v>0</v>
      </c>
      <c r="F270" s="247" t="n">
        <v>0</v>
      </c>
      <c r="G270" s="247" t="n">
        <v>0</v>
      </c>
      <c r="H270" s="247" t="n">
        <v>0</v>
      </c>
      <c r="I270" s="247" t="n">
        <v>0</v>
      </c>
      <c r="J270" s="247" t="n">
        <v>0</v>
      </c>
      <c r="K270" s="247" t="n">
        <v>0</v>
      </c>
      <c r="L270" s="247" t="n">
        <v>0</v>
      </c>
      <c r="M270" s="247" t="n">
        <v>0</v>
      </c>
      <c r="N270" s="247" t="n">
        <v>0</v>
      </c>
      <c r="O270" s="247" t="n">
        <v>0</v>
      </c>
      <c r="P270" s="247" t="n">
        <v>0</v>
      </c>
      <c r="Q270" s="247" t="n">
        <v>0</v>
      </c>
      <c r="R270" s="240"/>
      <c r="S270" s="200"/>
    </row>
    <row r="271" s="225" customFormat="true" ht="15.75" hidden="true" customHeight="true" outlineLevel="0" collapsed="false">
      <c r="A271" s="235" t="s">
        <v>720</v>
      </c>
      <c r="B271" s="249" t="s">
        <v>721</v>
      </c>
      <c r="C271" s="260" t="s">
        <v>341</v>
      </c>
      <c r="D271" s="269"/>
      <c r="E271" s="247" t="n">
        <v>0</v>
      </c>
      <c r="F271" s="247" t="n">
        <v>0</v>
      </c>
      <c r="G271" s="247" t="n">
        <v>0</v>
      </c>
      <c r="H271" s="247" t="n">
        <v>0</v>
      </c>
      <c r="I271" s="247" t="n">
        <v>0</v>
      </c>
      <c r="J271" s="247" t="n">
        <v>0</v>
      </c>
      <c r="K271" s="247" t="n">
        <v>0</v>
      </c>
      <c r="L271" s="247" t="n">
        <v>0</v>
      </c>
      <c r="M271" s="247" t="n">
        <v>0</v>
      </c>
      <c r="N271" s="247" t="n">
        <v>0</v>
      </c>
      <c r="O271" s="247" t="n">
        <v>0</v>
      </c>
      <c r="P271" s="247" t="n">
        <v>0</v>
      </c>
      <c r="Q271" s="247" t="n">
        <v>0</v>
      </c>
      <c r="R271" s="240"/>
      <c r="S271" s="200"/>
    </row>
    <row r="272" s="225" customFormat="true" ht="15.75" hidden="true" customHeight="false" outlineLevel="0" collapsed="false">
      <c r="A272" s="235" t="s">
        <v>722</v>
      </c>
      <c r="B272" s="267" t="s">
        <v>700</v>
      </c>
      <c r="C272" s="260" t="s">
        <v>341</v>
      </c>
      <c r="D272" s="269"/>
      <c r="E272" s="247" t="n">
        <v>0</v>
      </c>
      <c r="F272" s="247" t="n">
        <v>0</v>
      </c>
      <c r="G272" s="247" t="n">
        <v>0</v>
      </c>
      <c r="H272" s="247" t="n">
        <v>0</v>
      </c>
      <c r="I272" s="247" t="n">
        <v>0</v>
      </c>
      <c r="J272" s="247" t="n">
        <v>0</v>
      </c>
      <c r="K272" s="247" t="n">
        <v>0</v>
      </c>
      <c r="L272" s="247" t="n">
        <v>0</v>
      </c>
      <c r="M272" s="247" t="n">
        <v>0</v>
      </c>
      <c r="N272" s="247" t="n">
        <v>0</v>
      </c>
      <c r="O272" s="247" t="n">
        <v>0</v>
      </c>
      <c r="P272" s="247" t="n">
        <v>0</v>
      </c>
      <c r="Q272" s="247" t="n">
        <v>0</v>
      </c>
      <c r="R272" s="240"/>
      <c r="S272" s="200"/>
    </row>
    <row r="273" s="225" customFormat="true" ht="15.75" hidden="true" customHeight="false" outlineLevel="0" collapsed="false">
      <c r="A273" s="235" t="s">
        <v>723</v>
      </c>
      <c r="B273" s="249" t="s">
        <v>724</v>
      </c>
      <c r="C273" s="260" t="s">
        <v>341</v>
      </c>
      <c r="D273" s="269"/>
      <c r="E273" s="247" t="n">
        <v>0</v>
      </c>
      <c r="F273" s="247" t="n">
        <v>0</v>
      </c>
      <c r="G273" s="247" t="n">
        <v>0</v>
      </c>
      <c r="H273" s="247" t="n">
        <v>0</v>
      </c>
      <c r="I273" s="247" t="n">
        <v>0</v>
      </c>
      <c r="J273" s="247" t="n">
        <v>0</v>
      </c>
      <c r="K273" s="247" t="n">
        <v>0</v>
      </c>
      <c r="L273" s="247" t="n">
        <v>0</v>
      </c>
      <c r="M273" s="247" t="n">
        <v>0</v>
      </c>
      <c r="N273" s="247" t="n">
        <v>0</v>
      </c>
      <c r="O273" s="247" t="n">
        <v>0</v>
      </c>
      <c r="P273" s="247" t="n">
        <v>0</v>
      </c>
      <c r="Q273" s="247" t="n">
        <v>0</v>
      </c>
      <c r="R273" s="240"/>
      <c r="S273" s="200"/>
    </row>
    <row r="274" s="225" customFormat="true" ht="15.75" hidden="true" customHeight="false" outlineLevel="0" collapsed="false">
      <c r="A274" s="235" t="s">
        <v>725</v>
      </c>
      <c r="B274" s="267" t="s">
        <v>700</v>
      </c>
      <c r="C274" s="260" t="s">
        <v>341</v>
      </c>
      <c r="D274" s="269"/>
      <c r="E274" s="247" t="n">
        <v>0</v>
      </c>
      <c r="F274" s="247" t="n">
        <v>0</v>
      </c>
      <c r="G274" s="247" t="n">
        <v>0</v>
      </c>
      <c r="H274" s="247" t="n">
        <v>0</v>
      </c>
      <c r="I274" s="247" t="n">
        <v>0</v>
      </c>
      <c r="J274" s="247" t="n">
        <v>0</v>
      </c>
      <c r="K274" s="247" t="n">
        <v>0</v>
      </c>
      <c r="L274" s="247" t="n">
        <v>0</v>
      </c>
      <c r="M274" s="247" t="n">
        <v>0</v>
      </c>
      <c r="N274" s="247" t="n">
        <v>0</v>
      </c>
      <c r="O274" s="247" t="n">
        <v>0</v>
      </c>
      <c r="P274" s="247" t="n">
        <v>0</v>
      </c>
      <c r="Q274" s="247" t="n">
        <v>0</v>
      </c>
      <c r="R274" s="240"/>
      <c r="S274" s="200"/>
    </row>
    <row r="275" s="225" customFormat="true" ht="31.5" hidden="true" customHeight="false" outlineLevel="0" collapsed="false">
      <c r="A275" s="235" t="s">
        <v>726</v>
      </c>
      <c r="B275" s="263" t="s">
        <v>727</v>
      </c>
      <c r="C275" s="260" t="s">
        <v>341</v>
      </c>
      <c r="D275" s="269"/>
      <c r="E275" s="247" t="n">
        <v>0</v>
      </c>
      <c r="F275" s="247" t="n">
        <v>0</v>
      </c>
      <c r="G275" s="247" t="n">
        <v>0</v>
      </c>
      <c r="H275" s="247" t="n">
        <v>0</v>
      </c>
      <c r="I275" s="247" t="n">
        <v>0</v>
      </c>
      <c r="J275" s="247" t="n">
        <v>0</v>
      </c>
      <c r="K275" s="247" t="n">
        <v>0</v>
      </c>
      <c r="L275" s="247" t="n">
        <v>0</v>
      </c>
      <c r="M275" s="247" t="n">
        <v>0</v>
      </c>
      <c r="N275" s="247" t="n">
        <v>0</v>
      </c>
      <c r="O275" s="247" t="n">
        <v>0</v>
      </c>
      <c r="P275" s="247" t="n">
        <v>0</v>
      </c>
      <c r="Q275" s="247" t="n">
        <v>0</v>
      </c>
      <c r="R275" s="240"/>
      <c r="S275" s="200"/>
    </row>
    <row r="276" s="225" customFormat="true" ht="15.75" hidden="true" customHeight="false" outlineLevel="0" collapsed="false">
      <c r="A276" s="235" t="s">
        <v>728</v>
      </c>
      <c r="B276" s="267" t="s">
        <v>700</v>
      </c>
      <c r="C276" s="260" t="s">
        <v>341</v>
      </c>
      <c r="D276" s="269"/>
      <c r="E276" s="247" t="n">
        <v>0</v>
      </c>
      <c r="F276" s="247" t="n">
        <v>0</v>
      </c>
      <c r="G276" s="247" t="n">
        <v>0</v>
      </c>
      <c r="H276" s="247" t="n">
        <v>0</v>
      </c>
      <c r="I276" s="247" t="n">
        <v>0</v>
      </c>
      <c r="J276" s="247" t="n">
        <v>0</v>
      </c>
      <c r="K276" s="247" t="n">
        <v>0</v>
      </c>
      <c r="L276" s="247" t="n">
        <v>0</v>
      </c>
      <c r="M276" s="247" t="n">
        <v>0</v>
      </c>
      <c r="N276" s="247" t="n">
        <v>0</v>
      </c>
      <c r="O276" s="247" t="n">
        <v>0</v>
      </c>
      <c r="P276" s="247" t="n">
        <v>0</v>
      </c>
      <c r="Q276" s="247" t="n">
        <v>0</v>
      </c>
      <c r="R276" s="240"/>
      <c r="S276" s="200"/>
    </row>
    <row r="277" s="225" customFormat="true" ht="15.75" hidden="true" customHeight="false" outlineLevel="0" collapsed="false">
      <c r="A277" s="235" t="s">
        <v>729</v>
      </c>
      <c r="B277" s="267" t="s">
        <v>357</v>
      </c>
      <c r="C277" s="260" t="s">
        <v>341</v>
      </c>
      <c r="D277" s="269"/>
      <c r="E277" s="247" t="n">
        <v>0</v>
      </c>
      <c r="F277" s="247" t="n">
        <v>0</v>
      </c>
      <c r="G277" s="247" t="n">
        <v>0</v>
      </c>
      <c r="H277" s="247" t="n">
        <v>0</v>
      </c>
      <c r="I277" s="247" t="n">
        <v>0</v>
      </c>
      <c r="J277" s="247" t="n">
        <v>0</v>
      </c>
      <c r="K277" s="247" t="n">
        <v>0</v>
      </c>
      <c r="L277" s="247" t="n">
        <v>0</v>
      </c>
      <c r="M277" s="247" t="n">
        <v>0</v>
      </c>
      <c r="N277" s="247" t="n">
        <v>0</v>
      </c>
      <c r="O277" s="247" t="n">
        <v>0</v>
      </c>
      <c r="P277" s="247" t="n">
        <v>0</v>
      </c>
      <c r="Q277" s="247" t="n">
        <v>0</v>
      </c>
      <c r="R277" s="240"/>
      <c r="S277" s="200"/>
    </row>
    <row r="278" s="225" customFormat="true" ht="15.75" hidden="true" customHeight="false" outlineLevel="0" collapsed="false">
      <c r="A278" s="235" t="s">
        <v>730</v>
      </c>
      <c r="B278" s="268" t="s">
        <v>700</v>
      </c>
      <c r="C278" s="260" t="s">
        <v>341</v>
      </c>
      <c r="D278" s="269"/>
      <c r="E278" s="247" t="n">
        <v>0</v>
      </c>
      <c r="F278" s="247" t="n">
        <v>0</v>
      </c>
      <c r="G278" s="247" t="n">
        <v>0</v>
      </c>
      <c r="H278" s="247" t="n">
        <v>0</v>
      </c>
      <c r="I278" s="247" t="n">
        <v>0</v>
      </c>
      <c r="J278" s="247" t="n">
        <v>0</v>
      </c>
      <c r="K278" s="247" t="n">
        <v>0</v>
      </c>
      <c r="L278" s="247" t="n">
        <v>0</v>
      </c>
      <c r="M278" s="247" t="n">
        <v>0</v>
      </c>
      <c r="N278" s="247" t="n">
        <v>0</v>
      </c>
      <c r="O278" s="247" t="n">
        <v>0</v>
      </c>
      <c r="P278" s="247" t="n">
        <v>0</v>
      </c>
      <c r="Q278" s="247" t="n">
        <v>0</v>
      </c>
      <c r="R278" s="240"/>
      <c r="S278" s="200"/>
    </row>
    <row r="279" s="225" customFormat="true" ht="15.75" hidden="true" customHeight="false" outlineLevel="0" collapsed="false">
      <c r="A279" s="235" t="s">
        <v>731</v>
      </c>
      <c r="B279" s="267" t="s">
        <v>359</v>
      </c>
      <c r="C279" s="260" t="s">
        <v>341</v>
      </c>
      <c r="D279" s="269"/>
      <c r="E279" s="247" t="n">
        <v>0</v>
      </c>
      <c r="F279" s="247" t="n">
        <v>0</v>
      </c>
      <c r="G279" s="247" t="n">
        <v>0</v>
      </c>
      <c r="H279" s="247" t="n">
        <v>0</v>
      </c>
      <c r="I279" s="247" t="n">
        <v>0</v>
      </c>
      <c r="J279" s="247" t="n">
        <v>0</v>
      </c>
      <c r="K279" s="247" t="n">
        <v>0</v>
      </c>
      <c r="L279" s="247" t="n">
        <v>0</v>
      </c>
      <c r="M279" s="247" t="n">
        <v>0</v>
      </c>
      <c r="N279" s="247" t="n">
        <v>0</v>
      </c>
      <c r="O279" s="247" t="n">
        <v>0</v>
      </c>
      <c r="P279" s="247" t="n">
        <v>0</v>
      </c>
      <c r="Q279" s="247" t="n">
        <v>0</v>
      </c>
      <c r="R279" s="240"/>
      <c r="S279" s="200"/>
    </row>
    <row r="280" s="225" customFormat="true" ht="15.75" hidden="true" customHeight="false" outlineLevel="0" collapsed="false">
      <c r="A280" s="235" t="s">
        <v>732</v>
      </c>
      <c r="B280" s="268" t="s">
        <v>700</v>
      </c>
      <c r="C280" s="260" t="s">
        <v>341</v>
      </c>
      <c r="D280" s="269"/>
      <c r="E280" s="247" t="n">
        <v>0</v>
      </c>
      <c r="F280" s="247" t="n">
        <v>0</v>
      </c>
      <c r="G280" s="247" t="n">
        <v>0</v>
      </c>
      <c r="H280" s="247" t="n">
        <v>0</v>
      </c>
      <c r="I280" s="247" t="n">
        <v>0</v>
      </c>
      <c r="J280" s="247" t="n">
        <v>0</v>
      </c>
      <c r="K280" s="247" t="n">
        <v>0</v>
      </c>
      <c r="L280" s="247" t="n">
        <v>0</v>
      </c>
      <c r="M280" s="247" t="n">
        <v>0</v>
      </c>
      <c r="N280" s="247" t="n">
        <v>0</v>
      </c>
      <c r="O280" s="247" t="n">
        <v>0</v>
      </c>
      <c r="P280" s="247" t="n">
        <v>0</v>
      </c>
      <c r="Q280" s="247" t="n">
        <v>0</v>
      </c>
      <c r="R280" s="240"/>
      <c r="S280" s="200"/>
    </row>
    <row r="281" s="225" customFormat="true" ht="15.75" hidden="true" customHeight="false" outlineLevel="0" collapsed="false">
      <c r="A281" s="235" t="s">
        <v>733</v>
      </c>
      <c r="B281" s="263" t="s">
        <v>734</v>
      </c>
      <c r="C281" s="260" t="s">
        <v>341</v>
      </c>
      <c r="D281" s="269"/>
      <c r="E281" s="247" t="n">
        <v>0</v>
      </c>
      <c r="F281" s="247" t="n">
        <v>0</v>
      </c>
      <c r="G281" s="247" t="n">
        <v>0</v>
      </c>
      <c r="H281" s="247" t="n">
        <v>0</v>
      </c>
      <c r="I281" s="247" t="n">
        <v>0</v>
      </c>
      <c r="J281" s="247" t="n">
        <v>0</v>
      </c>
      <c r="K281" s="247" t="n">
        <v>0</v>
      </c>
      <c r="L281" s="247" t="n">
        <v>0</v>
      </c>
      <c r="M281" s="247" t="n">
        <v>0</v>
      </c>
      <c r="N281" s="247" t="n">
        <v>0</v>
      </c>
      <c r="O281" s="247" t="n">
        <v>0</v>
      </c>
      <c r="P281" s="247" t="n">
        <v>0</v>
      </c>
      <c r="Q281" s="247" t="n">
        <v>0</v>
      </c>
      <c r="R281" s="240"/>
      <c r="S281" s="200"/>
    </row>
    <row r="282" s="225" customFormat="true" ht="15.75" hidden="true" customHeight="false" outlineLevel="0" collapsed="false">
      <c r="A282" s="235" t="s">
        <v>735</v>
      </c>
      <c r="B282" s="267" t="s">
        <v>700</v>
      </c>
      <c r="C282" s="260" t="s">
        <v>341</v>
      </c>
      <c r="D282" s="269"/>
      <c r="E282" s="247" t="n">
        <v>0</v>
      </c>
      <c r="F282" s="247" t="n">
        <v>0</v>
      </c>
      <c r="G282" s="247" t="n">
        <v>0</v>
      </c>
      <c r="H282" s="247" t="n">
        <v>0</v>
      </c>
      <c r="I282" s="247" t="n">
        <v>0</v>
      </c>
      <c r="J282" s="247" t="n">
        <v>0</v>
      </c>
      <c r="K282" s="247" t="n">
        <v>0</v>
      </c>
      <c r="L282" s="247" t="n">
        <v>0</v>
      </c>
      <c r="M282" s="247" t="n">
        <v>0</v>
      </c>
      <c r="N282" s="247" t="n">
        <v>0</v>
      </c>
      <c r="O282" s="247" t="n">
        <v>0</v>
      </c>
      <c r="P282" s="247" t="n">
        <v>0</v>
      </c>
      <c r="Q282" s="247" t="n">
        <v>0</v>
      </c>
      <c r="R282" s="240"/>
      <c r="S282" s="200"/>
    </row>
    <row r="283" s="225" customFormat="true" ht="15.75" hidden="false" customHeight="false" outlineLevel="0" collapsed="false">
      <c r="A283" s="235" t="s">
        <v>736</v>
      </c>
      <c r="B283" s="266" t="s">
        <v>737</v>
      </c>
      <c r="C283" s="260" t="s">
        <v>341</v>
      </c>
      <c r="D283" s="246" t="n">
        <f aca="false">D303</f>
        <v>15.406484</v>
      </c>
      <c r="E283" s="247" t="n">
        <v>0</v>
      </c>
      <c r="F283" s="264" t="n">
        <v>0</v>
      </c>
      <c r="G283" s="247" t="n">
        <v>0</v>
      </c>
      <c r="H283" s="247" t="n">
        <v>0</v>
      </c>
      <c r="I283" s="247" t="n">
        <v>0</v>
      </c>
      <c r="J283" s="247" t="n">
        <v>0</v>
      </c>
      <c r="K283" s="247" t="n">
        <v>0</v>
      </c>
      <c r="L283" s="247" t="n">
        <v>0</v>
      </c>
      <c r="M283" s="247" t="n">
        <v>0</v>
      </c>
      <c r="N283" s="247" t="n">
        <v>0</v>
      </c>
      <c r="O283" s="247" t="n">
        <v>0</v>
      </c>
      <c r="P283" s="247" t="n">
        <v>0</v>
      </c>
      <c r="Q283" s="247" t="n">
        <v>0</v>
      </c>
      <c r="R283" s="240" t="n">
        <v>0</v>
      </c>
      <c r="S283" s="200"/>
    </row>
    <row r="284" s="225" customFormat="true" ht="15.75" hidden="true" customHeight="false" outlineLevel="0" collapsed="false">
      <c r="A284" s="235" t="s">
        <v>738</v>
      </c>
      <c r="B284" s="263" t="s">
        <v>739</v>
      </c>
      <c r="C284" s="260" t="s">
        <v>341</v>
      </c>
      <c r="D284" s="269"/>
      <c r="E284" s="247" t="n">
        <v>0</v>
      </c>
      <c r="F284" s="247" t="n">
        <v>0</v>
      </c>
      <c r="G284" s="247" t="n">
        <v>0</v>
      </c>
      <c r="H284" s="247" t="n">
        <v>0</v>
      </c>
      <c r="I284" s="247" t="n">
        <v>0</v>
      </c>
      <c r="J284" s="247" t="n">
        <v>0</v>
      </c>
      <c r="K284" s="247" t="n">
        <v>0</v>
      </c>
      <c r="L284" s="247" t="n">
        <v>0</v>
      </c>
      <c r="M284" s="247" t="n">
        <v>0</v>
      </c>
      <c r="N284" s="247" t="n">
        <v>0</v>
      </c>
      <c r="O284" s="247" t="n">
        <v>0</v>
      </c>
      <c r="P284" s="247" t="n">
        <v>0</v>
      </c>
      <c r="Q284" s="247" t="n">
        <v>0</v>
      </c>
      <c r="R284" s="240"/>
      <c r="S284" s="200"/>
    </row>
    <row r="285" s="225" customFormat="true" ht="15.75" hidden="true" customHeight="false" outlineLevel="0" collapsed="false">
      <c r="A285" s="235" t="s">
        <v>740</v>
      </c>
      <c r="B285" s="267" t="s">
        <v>700</v>
      </c>
      <c r="C285" s="260" t="s">
        <v>341</v>
      </c>
      <c r="D285" s="269"/>
      <c r="E285" s="247" t="n">
        <v>0</v>
      </c>
      <c r="F285" s="247" t="n">
        <v>0</v>
      </c>
      <c r="G285" s="247" t="n">
        <v>0</v>
      </c>
      <c r="H285" s="247" t="n">
        <v>0</v>
      </c>
      <c r="I285" s="247" t="n">
        <v>0</v>
      </c>
      <c r="J285" s="247" t="n">
        <v>0</v>
      </c>
      <c r="K285" s="247" t="n">
        <v>0</v>
      </c>
      <c r="L285" s="247" t="n">
        <v>0</v>
      </c>
      <c r="M285" s="247" t="n">
        <v>0</v>
      </c>
      <c r="N285" s="247" t="n">
        <v>0</v>
      </c>
      <c r="O285" s="247" t="n">
        <v>0</v>
      </c>
      <c r="P285" s="247" t="n">
        <v>0</v>
      </c>
      <c r="Q285" s="247" t="n">
        <v>0</v>
      </c>
      <c r="R285" s="240"/>
      <c r="S285" s="200"/>
    </row>
    <row r="286" s="225" customFormat="true" ht="15.75" hidden="true" customHeight="false" outlineLevel="0" collapsed="false">
      <c r="A286" s="235" t="s">
        <v>741</v>
      </c>
      <c r="B286" s="263" t="s">
        <v>742</v>
      </c>
      <c r="C286" s="260" t="s">
        <v>341</v>
      </c>
      <c r="D286" s="269"/>
      <c r="E286" s="247" t="n">
        <v>0</v>
      </c>
      <c r="F286" s="247" t="n">
        <v>0</v>
      </c>
      <c r="G286" s="247" t="n">
        <v>0</v>
      </c>
      <c r="H286" s="247" t="n">
        <v>0</v>
      </c>
      <c r="I286" s="247" t="n">
        <v>0</v>
      </c>
      <c r="J286" s="247" t="n">
        <v>0</v>
      </c>
      <c r="K286" s="247" t="n">
        <v>0</v>
      </c>
      <c r="L286" s="247" t="n">
        <v>0</v>
      </c>
      <c r="M286" s="247" t="n">
        <v>0</v>
      </c>
      <c r="N286" s="247" t="n">
        <v>0</v>
      </c>
      <c r="O286" s="247" t="n">
        <v>0</v>
      </c>
      <c r="P286" s="247" t="n">
        <v>0</v>
      </c>
      <c r="Q286" s="247" t="n">
        <v>0</v>
      </c>
      <c r="R286" s="240"/>
      <c r="S286" s="200"/>
    </row>
    <row r="287" s="225" customFormat="true" ht="15.75" hidden="true" customHeight="false" outlineLevel="0" collapsed="false">
      <c r="A287" s="235" t="s">
        <v>743</v>
      </c>
      <c r="B287" s="267" t="s">
        <v>571</v>
      </c>
      <c r="C287" s="260" t="s">
        <v>341</v>
      </c>
      <c r="D287" s="269"/>
      <c r="E287" s="247" t="n">
        <v>0</v>
      </c>
      <c r="F287" s="247" t="n">
        <v>0</v>
      </c>
      <c r="G287" s="247" t="n">
        <v>0</v>
      </c>
      <c r="H287" s="247" t="n">
        <v>0</v>
      </c>
      <c r="I287" s="247" t="n">
        <v>0</v>
      </c>
      <c r="J287" s="247" t="n">
        <v>0</v>
      </c>
      <c r="K287" s="247" t="n">
        <v>0</v>
      </c>
      <c r="L287" s="247" t="n">
        <v>0</v>
      </c>
      <c r="M287" s="247" t="n">
        <v>0</v>
      </c>
      <c r="N287" s="247" t="n">
        <v>0</v>
      </c>
      <c r="O287" s="247" t="n">
        <v>0</v>
      </c>
      <c r="P287" s="247" t="n">
        <v>0</v>
      </c>
      <c r="Q287" s="247" t="n">
        <v>0</v>
      </c>
      <c r="R287" s="240"/>
      <c r="S287" s="200"/>
    </row>
    <row r="288" s="225" customFormat="true" ht="15.75" hidden="true" customHeight="false" outlineLevel="0" collapsed="false">
      <c r="A288" s="235" t="s">
        <v>744</v>
      </c>
      <c r="B288" s="268" t="s">
        <v>700</v>
      </c>
      <c r="C288" s="260" t="s">
        <v>341</v>
      </c>
      <c r="D288" s="269"/>
      <c r="E288" s="247" t="n">
        <v>0</v>
      </c>
      <c r="F288" s="247" t="n">
        <v>0</v>
      </c>
      <c r="G288" s="247" t="n">
        <v>0</v>
      </c>
      <c r="H288" s="247" t="n">
        <v>0</v>
      </c>
      <c r="I288" s="247" t="n">
        <v>0</v>
      </c>
      <c r="J288" s="247" t="n">
        <v>0</v>
      </c>
      <c r="K288" s="247" t="n">
        <v>0</v>
      </c>
      <c r="L288" s="247" t="n">
        <v>0</v>
      </c>
      <c r="M288" s="247" t="n">
        <v>0</v>
      </c>
      <c r="N288" s="247" t="n">
        <v>0</v>
      </c>
      <c r="O288" s="247" t="n">
        <v>0</v>
      </c>
      <c r="P288" s="247" t="n">
        <v>0</v>
      </c>
      <c r="Q288" s="247" t="n">
        <v>0</v>
      </c>
      <c r="R288" s="240"/>
      <c r="S288" s="200"/>
    </row>
    <row r="289" s="225" customFormat="true" ht="15.75" hidden="true" customHeight="false" outlineLevel="0" collapsed="false">
      <c r="A289" s="235" t="s">
        <v>745</v>
      </c>
      <c r="B289" s="267" t="s">
        <v>746</v>
      </c>
      <c r="C289" s="260" t="s">
        <v>341</v>
      </c>
      <c r="D289" s="269"/>
      <c r="E289" s="247" t="n">
        <v>0</v>
      </c>
      <c r="F289" s="247" t="n">
        <v>0</v>
      </c>
      <c r="G289" s="247" t="n">
        <v>0</v>
      </c>
      <c r="H289" s="247" t="n">
        <v>0</v>
      </c>
      <c r="I289" s="247" t="n">
        <v>0</v>
      </c>
      <c r="J289" s="247" t="n">
        <v>0</v>
      </c>
      <c r="K289" s="247" t="n">
        <v>0</v>
      </c>
      <c r="L289" s="247" t="n">
        <v>0</v>
      </c>
      <c r="M289" s="247" t="n">
        <v>0</v>
      </c>
      <c r="N289" s="247" t="n">
        <v>0</v>
      </c>
      <c r="O289" s="247" t="n">
        <v>0</v>
      </c>
      <c r="P289" s="247" t="n">
        <v>0</v>
      </c>
      <c r="Q289" s="247" t="n">
        <v>0</v>
      </c>
      <c r="R289" s="240"/>
      <c r="S289" s="200"/>
    </row>
    <row r="290" s="225" customFormat="true" ht="15.75" hidden="true" customHeight="false" outlineLevel="0" collapsed="false">
      <c r="A290" s="235" t="s">
        <v>747</v>
      </c>
      <c r="B290" s="268" t="s">
        <v>700</v>
      </c>
      <c r="C290" s="260" t="s">
        <v>341</v>
      </c>
      <c r="D290" s="269"/>
      <c r="E290" s="247" t="n">
        <v>0</v>
      </c>
      <c r="F290" s="247" t="n">
        <v>0</v>
      </c>
      <c r="G290" s="247" t="n">
        <v>0</v>
      </c>
      <c r="H290" s="247" t="n">
        <v>0</v>
      </c>
      <c r="I290" s="247" t="n">
        <v>0</v>
      </c>
      <c r="J290" s="247" t="n">
        <v>0</v>
      </c>
      <c r="K290" s="247" t="n">
        <v>0</v>
      </c>
      <c r="L290" s="247" t="n">
        <v>0</v>
      </c>
      <c r="M290" s="247" t="n">
        <v>0</v>
      </c>
      <c r="N290" s="247" t="n">
        <v>0</v>
      </c>
      <c r="O290" s="247" t="n">
        <v>0</v>
      </c>
      <c r="P290" s="247" t="n">
        <v>0</v>
      </c>
      <c r="Q290" s="247" t="n">
        <v>0</v>
      </c>
      <c r="R290" s="240"/>
      <c r="S290" s="200"/>
    </row>
    <row r="291" s="225" customFormat="true" ht="31.5" hidden="true" customHeight="false" outlineLevel="0" collapsed="false">
      <c r="A291" s="235" t="s">
        <v>748</v>
      </c>
      <c r="B291" s="263" t="s">
        <v>749</v>
      </c>
      <c r="C291" s="260" t="s">
        <v>341</v>
      </c>
      <c r="D291" s="269"/>
      <c r="E291" s="247" t="n">
        <v>0</v>
      </c>
      <c r="F291" s="247" t="n">
        <v>0</v>
      </c>
      <c r="G291" s="247" t="n">
        <v>0</v>
      </c>
      <c r="H291" s="247" t="n">
        <v>0</v>
      </c>
      <c r="I291" s="247" t="n">
        <v>0</v>
      </c>
      <c r="J291" s="247" t="n">
        <v>0</v>
      </c>
      <c r="K291" s="247" t="n">
        <v>0</v>
      </c>
      <c r="L291" s="247" t="n">
        <v>0</v>
      </c>
      <c r="M291" s="247" t="n">
        <v>0</v>
      </c>
      <c r="N291" s="247" t="n">
        <v>0</v>
      </c>
      <c r="O291" s="247" t="n">
        <v>0</v>
      </c>
      <c r="P291" s="247" t="n">
        <v>0</v>
      </c>
      <c r="Q291" s="247" t="n">
        <v>0</v>
      </c>
      <c r="R291" s="240"/>
      <c r="S291" s="200"/>
    </row>
    <row r="292" s="225" customFormat="true" ht="15.75" hidden="true" customHeight="false" outlineLevel="0" collapsed="false">
      <c r="A292" s="235" t="s">
        <v>750</v>
      </c>
      <c r="B292" s="267" t="s">
        <v>700</v>
      </c>
      <c r="C292" s="260" t="s">
        <v>341</v>
      </c>
      <c r="D292" s="269"/>
      <c r="E292" s="247" t="n">
        <v>0</v>
      </c>
      <c r="F292" s="247" t="n">
        <v>0</v>
      </c>
      <c r="G292" s="247" t="n">
        <v>0</v>
      </c>
      <c r="H292" s="247" t="n">
        <v>0</v>
      </c>
      <c r="I292" s="247" t="n">
        <v>0</v>
      </c>
      <c r="J292" s="247" t="n">
        <v>0</v>
      </c>
      <c r="K292" s="247" t="n">
        <v>0</v>
      </c>
      <c r="L292" s="247" t="n">
        <v>0</v>
      </c>
      <c r="M292" s="247" t="n">
        <v>0</v>
      </c>
      <c r="N292" s="247" t="n">
        <v>0</v>
      </c>
      <c r="O292" s="247" t="n">
        <v>0</v>
      </c>
      <c r="P292" s="247" t="n">
        <v>0</v>
      </c>
      <c r="Q292" s="247" t="n">
        <v>0</v>
      </c>
      <c r="R292" s="240"/>
      <c r="S292" s="200"/>
    </row>
    <row r="293" s="225" customFormat="true" ht="15.75" hidden="true" customHeight="false" outlineLevel="0" collapsed="false">
      <c r="A293" s="235" t="s">
        <v>751</v>
      </c>
      <c r="B293" s="263" t="s">
        <v>752</v>
      </c>
      <c r="C293" s="260" t="s">
        <v>341</v>
      </c>
      <c r="D293" s="246"/>
      <c r="E293" s="247" t="n">
        <v>0</v>
      </c>
      <c r="F293" s="264" t="n">
        <v>0</v>
      </c>
      <c r="G293" s="247" t="n">
        <v>0</v>
      </c>
      <c r="H293" s="247" t="n">
        <v>0</v>
      </c>
      <c r="I293" s="247" t="n">
        <v>0</v>
      </c>
      <c r="J293" s="247" t="n">
        <v>0</v>
      </c>
      <c r="K293" s="247" t="n">
        <v>0</v>
      </c>
      <c r="L293" s="247" t="n">
        <v>0</v>
      </c>
      <c r="M293" s="247" t="n">
        <v>0</v>
      </c>
      <c r="N293" s="247" t="n">
        <v>0</v>
      </c>
      <c r="O293" s="247" t="n">
        <v>0</v>
      </c>
      <c r="P293" s="247" t="n">
        <v>0</v>
      </c>
      <c r="Q293" s="247" t="n">
        <v>0</v>
      </c>
      <c r="R293" s="240"/>
      <c r="S293" s="200"/>
    </row>
    <row r="294" s="225" customFormat="true" ht="15.75" hidden="true" customHeight="false" outlineLevel="0" collapsed="false">
      <c r="A294" s="235" t="s">
        <v>753</v>
      </c>
      <c r="B294" s="267" t="s">
        <v>700</v>
      </c>
      <c r="C294" s="260" t="s">
        <v>341</v>
      </c>
      <c r="D294" s="246"/>
      <c r="E294" s="247" t="n">
        <v>0</v>
      </c>
      <c r="F294" s="264" t="n">
        <v>0</v>
      </c>
      <c r="G294" s="247" t="n">
        <v>0</v>
      </c>
      <c r="H294" s="247" t="n">
        <v>0</v>
      </c>
      <c r="I294" s="247" t="n">
        <v>0</v>
      </c>
      <c r="J294" s="247" t="n">
        <v>0</v>
      </c>
      <c r="K294" s="247" t="n">
        <v>0</v>
      </c>
      <c r="L294" s="247" t="n">
        <v>0</v>
      </c>
      <c r="M294" s="247" t="n">
        <v>0</v>
      </c>
      <c r="N294" s="247" t="n">
        <v>0</v>
      </c>
      <c r="O294" s="247" t="n">
        <v>0</v>
      </c>
      <c r="P294" s="247" t="n">
        <v>0</v>
      </c>
      <c r="Q294" s="247" t="n">
        <v>0</v>
      </c>
      <c r="R294" s="240"/>
      <c r="S294" s="200"/>
    </row>
    <row r="295" s="225" customFormat="true" ht="15.75" hidden="true" customHeight="false" outlineLevel="0" collapsed="false">
      <c r="A295" s="235" t="s">
        <v>754</v>
      </c>
      <c r="B295" s="263" t="s">
        <v>755</v>
      </c>
      <c r="C295" s="260" t="s">
        <v>341</v>
      </c>
      <c r="D295" s="269"/>
      <c r="E295" s="247" t="n">
        <v>0</v>
      </c>
      <c r="F295" s="247" t="n">
        <v>0</v>
      </c>
      <c r="G295" s="247" t="n">
        <v>0</v>
      </c>
      <c r="H295" s="247" t="n">
        <v>0</v>
      </c>
      <c r="I295" s="247" t="n">
        <v>0</v>
      </c>
      <c r="J295" s="247" t="n">
        <v>0</v>
      </c>
      <c r="K295" s="247" t="n">
        <v>0</v>
      </c>
      <c r="L295" s="247" t="n">
        <v>0</v>
      </c>
      <c r="M295" s="247" t="n">
        <v>0</v>
      </c>
      <c r="N295" s="247" t="n">
        <v>0</v>
      </c>
      <c r="O295" s="247" t="n">
        <v>0</v>
      </c>
      <c r="P295" s="247" t="n">
        <v>0</v>
      </c>
      <c r="Q295" s="247" t="n">
        <v>0</v>
      </c>
      <c r="R295" s="240"/>
      <c r="S295" s="200"/>
    </row>
    <row r="296" s="225" customFormat="true" ht="15.75" hidden="true" customHeight="false" outlineLevel="0" collapsed="false">
      <c r="A296" s="235" t="s">
        <v>756</v>
      </c>
      <c r="B296" s="267" t="s">
        <v>700</v>
      </c>
      <c r="C296" s="260" t="s">
        <v>341</v>
      </c>
      <c r="D296" s="269"/>
      <c r="E296" s="247" t="n">
        <v>0</v>
      </c>
      <c r="F296" s="247" t="n">
        <v>0</v>
      </c>
      <c r="G296" s="247" t="n">
        <v>0</v>
      </c>
      <c r="H296" s="247" t="n">
        <v>0</v>
      </c>
      <c r="I296" s="247" t="n">
        <v>0</v>
      </c>
      <c r="J296" s="247" t="n">
        <v>0</v>
      </c>
      <c r="K296" s="247" t="n">
        <v>0</v>
      </c>
      <c r="L296" s="247" t="n">
        <v>0</v>
      </c>
      <c r="M296" s="247" t="n">
        <v>0</v>
      </c>
      <c r="N296" s="247" t="n">
        <v>0</v>
      </c>
      <c r="O296" s="247" t="n">
        <v>0</v>
      </c>
      <c r="P296" s="247" t="n">
        <v>0</v>
      </c>
      <c r="Q296" s="247" t="n">
        <v>0</v>
      </c>
      <c r="R296" s="240"/>
      <c r="S296" s="200"/>
    </row>
    <row r="297" s="225" customFormat="true" ht="15.75" hidden="true" customHeight="false" outlineLevel="0" collapsed="false">
      <c r="A297" s="235" t="s">
        <v>757</v>
      </c>
      <c r="B297" s="263" t="s">
        <v>758</v>
      </c>
      <c r="C297" s="260" t="s">
        <v>341</v>
      </c>
      <c r="D297" s="269"/>
      <c r="E297" s="247" t="n">
        <v>0</v>
      </c>
      <c r="F297" s="247" t="n">
        <v>0</v>
      </c>
      <c r="G297" s="247" t="n">
        <v>0</v>
      </c>
      <c r="H297" s="247" t="n">
        <v>0</v>
      </c>
      <c r="I297" s="247" t="n">
        <v>0</v>
      </c>
      <c r="J297" s="247" t="n">
        <v>0</v>
      </c>
      <c r="K297" s="247" t="n">
        <v>0</v>
      </c>
      <c r="L297" s="247" t="n">
        <v>0</v>
      </c>
      <c r="M297" s="247" t="n">
        <v>0</v>
      </c>
      <c r="N297" s="247" t="n">
        <v>0</v>
      </c>
      <c r="O297" s="247" t="n">
        <v>0</v>
      </c>
      <c r="P297" s="247" t="n">
        <v>0</v>
      </c>
      <c r="Q297" s="247" t="n">
        <v>0</v>
      </c>
      <c r="R297" s="240"/>
      <c r="S297" s="200"/>
    </row>
    <row r="298" s="225" customFormat="true" ht="15.75" hidden="true" customHeight="false" outlineLevel="0" collapsed="false">
      <c r="A298" s="235" t="s">
        <v>759</v>
      </c>
      <c r="B298" s="267" t="s">
        <v>700</v>
      </c>
      <c r="C298" s="260" t="s">
        <v>341</v>
      </c>
      <c r="D298" s="269"/>
      <c r="E298" s="247" t="n">
        <v>0</v>
      </c>
      <c r="F298" s="247" t="n">
        <v>0</v>
      </c>
      <c r="G298" s="247" t="n">
        <v>0</v>
      </c>
      <c r="H298" s="247" t="n">
        <v>0</v>
      </c>
      <c r="I298" s="247" t="n">
        <v>0</v>
      </c>
      <c r="J298" s="247" t="n">
        <v>0</v>
      </c>
      <c r="K298" s="247" t="n">
        <v>0</v>
      </c>
      <c r="L298" s="247" t="n">
        <v>0</v>
      </c>
      <c r="M298" s="247" t="n">
        <v>0</v>
      </c>
      <c r="N298" s="247" t="n">
        <v>0</v>
      </c>
      <c r="O298" s="247" t="n">
        <v>0</v>
      </c>
      <c r="P298" s="247" t="n">
        <v>0</v>
      </c>
      <c r="Q298" s="247" t="n">
        <v>0</v>
      </c>
      <c r="R298" s="240"/>
      <c r="S298" s="200"/>
    </row>
    <row r="299" s="225" customFormat="true" ht="15.75" hidden="true" customHeight="false" outlineLevel="0" collapsed="false">
      <c r="A299" s="235" t="s">
        <v>760</v>
      </c>
      <c r="B299" s="263" t="s">
        <v>761</v>
      </c>
      <c r="C299" s="260" t="s">
        <v>341</v>
      </c>
      <c r="D299" s="269"/>
      <c r="E299" s="247" t="n">
        <v>0</v>
      </c>
      <c r="F299" s="247" t="n">
        <v>0</v>
      </c>
      <c r="G299" s="247" t="n">
        <v>0</v>
      </c>
      <c r="H299" s="247" t="n">
        <v>0</v>
      </c>
      <c r="I299" s="247" t="n">
        <v>0</v>
      </c>
      <c r="J299" s="247" t="n">
        <v>0</v>
      </c>
      <c r="K299" s="247" t="n">
        <v>0</v>
      </c>
      <c r="L299" s="247" t="n">
        <v>0</v>
      </c>
      <c r="M299" s="247" t="n">
        <v>0</v>
      </c>
      <c r="N299" s="247" t="n">
        <v>0</v>
      </c>
      <c r="O299" s="247" t="n">
        <v>0</v>
      </c>
      <c r="P299" s="247" t="n">
        <v>0</v>
      </c>
      <c r="Q299" s="247" t="n">
        <v>0</v>
      </c>
      <c r="R299" s="240"/>
      <c r="S299" s="200"/>
    </row>
    <row r="300" s="225" customFormat="true" ht="15.75" hidden="true" customHeight="false" outlineLevel="0" collapsed="false">
      <c r="A300" s="235" t="s">
        <v>762</v>
      </c>
      <c r="B300" s="267" t="s">
        <v>700</v>
      </c>
      <c r="C300" s="260" t="s">
        <v>341</v>
      </c>
      <c r="D300" s="269"/>
      <c r="E300" s="247" t="n">
        <v>0</v>
      </c>
      <c r="F300" s="247" t="n">
        <v>0</v>
      </c>
      <c r="G300" s="247" t="n">
        <v>0</v>
      </c>
      <c r="H300" s="247" t="n">
        <v>0</v>
      </c>
      <c r="I300" s="247" t="n">
        <v>0</v>
      </c>
      <c r="J300" s="247" t="n">
        <v>0</v>
      </c>
      <c r="K300" s="247" t="n">
        <v>0</v>
      </c>
      <c r="L300" s="247" t="n">
        <v>0</v>
      </c>
      <c r="M300" s="247" t="n">
        <v>0</v>
      </c>
      <c r="N300" s="247" t="n">
        <v>0</v>
      </c>
      <c r="O300" s="247" t="n">
        <v>0</v>
      </c>
      <c r="P300" s="247" t="n">
        <v>0</v>
      </c>
      <c r="Q300" s="247" t="n">
        <v>0</v>
      </c>
      <c r="R300" s="240"/>
      <c r="S300" s="200"/>
    </row>
    <row r="301" s="225" customFormat="true" ht="31.5" hidden="true" customHeight="false" outlineLevel="0" collapsed="false">
      <c r="A301" s="235" t="s">
        <v>763</v>
      </c>
      <c r="B301" s="263" t="s">
        <v>764</v>
      </c>
      <c r="C301" s="260" t="s">
        <v>341</v>
      </c>
      <c r="D301" s="269"/>
      <c r="E301" s="247" t="n">
        <v>0</v>
      </c>
      <c r="F301" s="247" t="n">
        <v>0</v>
      </c>
      <c r="G301" s="247" t="n">
        <v>0</v>
      </c>
      <c r="H301" s="247" t="n">
        <v>0</v>
      </c>
      <c r="I301" s="247" t="n">
        <v>0</v>
      </c>
      <c r="J301" s="247" t="n">
        <v>0</v>
      </c>
      <c r="K301" s="247" t="n">
        <v>0</v>
      </c>
      <c r="L301" s="247" t="n">
        <v>0</v>
      </c>
      <c r="M301" s="247" t="n">
        <v>0</v>
      </c>
      <c r="N301" s="247" t="n">
        <v>0</v>
      </c>
      <c r="O301" s="247" t="n">
        <v>0</v>
      </c>
      <c r="P301" s="247" t="n">
        <v>0</v>
      </c>
      <c r="Q301" s="247" t="n">
        <v>0</v>
      </c>
      <c r="R301" s="240"/>
      <c r="S301" s="200"/>
    </row>
    <row r="302" s="225" customFormat="true" ht="15.75" hidden="true" customHeight="false" outlineLevel="0" collapsed="false">
      <c r="A302" s="235" t="s">
        <v>765</v>
      </c>
      <c r="B302" s="267" t="s">
        <v>700</v>
      </c>
      <c r="C302" s="260" t="s">
        <v>341</v>
      </c>
      <c r="D302" s="269"/>
      <c r="E302" s="247" t="n">
        <v>0</v>
      </c>
      <c r="F302" s="247" t="n">
        <v>0</v>
      </c>
      <c r="G302" s="247" t="n">
        <v>0</v>
      </c>
      <c r="H302" s="247" t="n">
        <v>0</v>
      </c>
      <c r="I302" s="247" t="n">
        <v>0</v>
      </c>
      <c r="J302" s="247" t="n">
        <v>0</v>
      </c>
      <c r="K302" s="247" t="n">
        <v>0</v>
      </c>
      <c r="L302" s="247" t="n">
        <v>0</v>
      </c>
      <c r="M302" s="247" t="n">
        <v>0</v>
      </c>
      <c r="N302" s="247" t="n">
        <v>0</v>
      </c>
      <c r="O302" s="247" t="n">
        <v>0</v>
      </c>
      <c r="P302" s="247" t="n">
        <v>0</v>
      </c>
      <c r="Q302" s="247" t="n">
        <v>0</v>
      </c>
      <c r="R302" s="240"/>
      <c r="S302" s="200"/>
    </row>
    <row r="303" s="225" customFormat="true" ht="15.75" hidden="false" customHeight="false" outlineLevel="0" collapsed="false">
      <c r="A303" s="235" t="s">
        <v>766</v>
      </c>
      <c r="B303" s="263" t="s">
        <v>767</v>
      </c>
      <c r="C303" s="260" t="s">
        <v>341</v>
      </c>
      <c r="D303" s="269" t="n">
        <v>15.406484</v>
      </c>
      <c r="E303" s="247" t="n">
        <v>0</v>
      </c>
      <c r="F303" s="247" t="n">
        <v>0</v>
      </c>
      <c r="G303" s="247" t="n">
        <v>0</v>
      </c>
      <c r="H303" s="247" t="n">
        <v>0</v>
      </c>
      <c r="I303" s="247" t="n">
        <v>0</v>
      </c>
      <c r="J303" s="247" t="n">
        <v>0</v>
      </c>
      <c r="K303" s="247" t="n">
        <v>0</v>
      </c>
      <c r="L303" s="247" t="n">
        <v>0</v>
      </c>
      <c r="M303" s="247" t="n">
        <v>0</v>
      </c>
      <c r="N303" s="247" t="n">
        <v>0</v>
      </c>
      <c r="O303" s="247" t="n">
        <v>0</v>
      </c>
      <c r="P303" s="247" t="n">
        <v>0</v>
      </c>
      <c r="Q303" s="247" t="n">
        <v>0</v>
      </c>
      <c r="R303" s="240" t="n">
        <v>0</v>
      </c>
      <c r="S303" s="200"/>
    </row>
    <row r="304" s="225" customFormat="true" ht="15.75" hidden="false" customHeight="false" outlineLevel="0" collapsed="false">
      <c r="A304" s="235" t="s">
        <v>768</v>
      </c>
      <c r="B304" s="267" t="s">
        <v>700</v>
      </c>
      <c r="C304" s="260" t="s">
        <v>341</v>
      </c>
      <c r="D304" s="269" t="n">
        <v>0</v>
      </c>
      <c r="E304" s="247" t="n">
        <v>0</v>
      </c>
      <c r="F304" s="247" t="n">
        <v>0</v>
      </c>
      <c r="G304" s="247" t="n">
        <v>0</v>
      </c>
      <c r="H304" s="247" t="n">
        <v>0</v>
      </c>
      <c r="I304" s="247" t="n">
        <v>0</v>
      </c>
      <c r="J304" s="247" t="n">
        <v>0</v>
      </c>
      <c r="K304" s="247" t="n">
        <v>0</v>
      </c>
      <c r="L304" s="247" t="n">
        <v>0</v>
      </c>
      <c r="M304" s="247" t="n">
        <v>0</v>
      </c>
      <c r="N304" s="247" t="n">
        <v>0</v>
      </c>
      <c r="O304" s="247" t="n">
        <v>0</v>
      </c>
      <c r="P304" s="247" t="n">
        <v>0</v>
      </c>
      <c r="Q304" s="247" t="n">
        <v>0</v>
      </c>
      <c r="R304" s="240" t="n">
        <v>0</v>
      </c>
      <c r="S304" s="200"/>
    </row>
    <row r="305" s="225" customFormat="true" ht="31.5" hidden="false" customHeight="false" outlineLevel="0" collapsed="false">
      <c r="A305" s="235" t="s">
        <v>769</v>
      </c>
      <c r="B305" s="266" t="s">
        <v>770</v>
      </c>
      <c r="C305" s="260" t="s">
        <v>771</v>
      </c>
      <c r="D305" s="246" t="n">
        <f aca="false">(D167)/(D23*1.18)*100</f>
        <v>88.6026567284099</v>
      </c>
      <c r="E305" s="264" t="n">
        <f aca="false">E167/(E23*1.2)*100</f>
        <v>100</v>
      </c>
      <c r="F305" s="264" t="n">
        <f aca="false">(F167)/(F23*1.2)*100</f>
        <v>100</v>
      </c>
      <c r="G305" s="264" t="n">
        <f aca="false">(G167)/(G23*1.2)*100</f>
        <v>100.262944608845</v>
      </c>
      <c r="H305" s="264" t="n">
        <f aca="false">(H167)/(H23*1.2)*100</f>
        <v>99.4485282806537</v>
      </c>
      <c r="I305" s="264" t="n">
        <f aca="false">(I167)/(I23*1.2)*100</f>
        <v>99.6025451729744</v>
      </c>
      <c r="J305" s="264" t="n">
        <f aca="false">(J167)/(J23*1.2)*100</f>
        <v>98.837986571685</v>
      </c>
      <c r="K305" s="264" t="n">
        <f aca="false">(K167)/(K23*1.2)*100</f>
        <v>99.6025451729744</v>
      </c>
      <c r="L305" s="264" t="n">
        <f aca="false">(L167)/(L23*1.2)*100</f>
        <v>98.8702606409695</v>
      </c>
      <c r="M305" s="264" t="n">
        <f aca="false">(M167)/(M23*1.2)*100</f>
        <v>99.6025451729744</v>
      </c>
      <c r="N305" s="264" t="n">
        <f aca="false">(N167)/(N23*1.2)*100</f>
        <v>98.8964087822463</v>
      </c>
      <c r="O305" s="264" t="n">
        <f aca="false">(O167)/(O23*1.2)*100</f>
        <v>99.6025451729744</v>
      </c>
      <c r="P305" s="264" t="n">
        <f aca="false">(P167)/(P23*1.2)*100</f>
        <v>98.9219033160356</v>
      </c>
      <c r="Q305" s="264" t="n">
        <f aca="false">Q167/(Q23*1.2)*100</f>
        <v>99.7206735172115</v>
      </c>
      <c r="R305" s="286" t="n">
        <f aca="false">R167/(R23*1.2)*100</f>
        <v>98.9845360801245</v>
      </c>
      <c r="S305" s="200"/>
    </row>
    <row r="306" s="225" customFormat="true" ht="15.75" hidden="true" customHeight="false" outlineLevel="0" collapsed="false">
      <c r="A306" s="235" t="s">
        <v>772</v>
      </c>
      <c r="B306" s="263" t="s">
        <v>773</v>
      </c>
      <c r="C306" s="260" t="s">
        <v>771</v>
      </c>
      <c r="D306" s="269"/>
      <c r="E306" s="247"/>
      <c r="F306" s="247"/>
      <c r="G306" s="247"/>
      <c r="H306" s="247"/>
      <c r="I306" s="247"/>
      <c r="J306" s="247"/>
      <c r="K306" s="247"/>
      <c r="L306" s="247"/>
      <c r="M306" s="247"/>
      <c r="N306" s="247"/>
      <c r="O306" s="247"/>
      <c r="P306" s="247"/>
      <c r="Q306" s="247"/>
      <c r="R306" s="240"/>
      <c r="S306" s="200"/>
    </row>
    <row r="307" s="225" customFormat="true" ht="31.5" hidden="true" customHeight="false" outlineLevel="0" collapsed="false">
      <c r="A307" s="235" t="s">
        <v>774</v>
      </c>
      <c r="B307" s="263" t="s">
        <v>775</v>
      </c>
      <c r="C307" s="260" t="s">
        <v>771</v>
      </c>
      <c r="D307" s="269"/>
      <c r="E307" s="247"/>
      <c r="F307" s="247"/>
      <c r="G307" s="247"/>
      <c r="H307" s="247"/>
      <c r="I307" s="247"/>
      <c r="J307" s="247"/>
      <c r="K307" s="247"/>
      <c r="L307" s="247"/>
      <c r="M307" s="247"/>
      <c r="N307" s="247"/>
      <c r="O307" s="247"/>
      <c r="P307" s="247"/>
      <c r="Q307" s="247"/>
      <c r="R307" s="240"/>
      <c r="S307" s="200"/>
    </row>
    <row r="308" s="225" customFormat="true" ht="31.5" hidden="true" customHeight="false" outlineLevel="0" collapsed="false">
      <c r="A308" s="235" t="s">
        <v>776</v>
      </c>
      <c r="B308" s="263" t="s">
        <v>777</v>
      </c>
      <c r="C308" s="260" t="s">
        <v>771</v>
      </c>
      <c r="D308" s="269"/>
      <c r="E308" s="247"/>
      <c r="F308" s="247"/>
      <c r="G308" s="247"/>
      <c r="H308" s="247"/>
      <c r="I308" s="247"/>
      <c r="J308" s="247"/>
      <c r="K308" s="247"/>
      <c r="L308" s="247"/>
      <c r="M308" s="247"/>
      <c r="N308" s="247"/>
      <c r="O308" s="247"/>
      <c r="P308" s="247"/>
      <c r="Q308" s="247"/>
      <c r="R308" s="240"/>
      <c r="S308" s="200"/>
    </row>
    <row r="309" s="225" customFormat="true" ht="31.5" hidden="true" customHeight="false" outlineLevel="0" collapsed="false">
      <c r="A309" s="235" t="s">
        <v>778</v>
      </c>
      <c r="B309" s="263" t="s">
        <v>779</v>
      </c>
      <c r="C309" s="260" t="s">
        <v>771</v>
      </c>
      <c r="D309" s="269"/>
      <c r="E309" s="247"/>
      <c r="F309" s="247"/>
      <c r="G309" s="247"/>
      <c r="H309" s="247"/>
      <c r="I309" s="247"/>
      <c r="J309" s="247"/>
      <c r="K309" s="247"/>
      <c r="L309" s="247"/>
      <c r="M309" s="247"/>
      <c r="N309" s="247"/>
      <c r="O309" s="247"/>
      <c r="P309" s="247"/>
      <c r="Q309" s="247"/>
      <c r="R309" s="240"/>
      <c r="S309" s="200"/>
    </row>
    <row r="310" s="225" customFormat="true" ht="16.5" hidden="false" customHeight="false" outlineLevel="0" collapsed="false">
      <c r="A310" s="250" t="s">
        <v>780</v>
      </c>
      <c r="B310" s="276" t="s">
        <v>781</v>
      </c>
      <c r="C310" s="277" t="s">
        <v>771</v>
      </c>
      <c r="D310" s="273" t="n">
        <v>0</v>
      </c>
      <c r="E310" s="256" t="n">
        <v>0</v>
      </c>
      <c r="F310" s="256" t="n">
        <v>0</v>
      </c>
      <c r="G310" s="256" t="n">
        <v>0</v>
      </c>
      <c r="H310" s="256" t="n">
        <v>0</v>
      </c>
      <c r="I310" s="256" t="n">
        <v>0</v>
      </c>
      <c r="J310" s="256" t="n">
        <v>0</v>
      </c>
      <c r="K310" s="256" t="n">
        <v>0</v>
      </c>
      <c r="L310" s="256" t="n">
        <v>0</v>
      </c>
      <c r="M310" s="256" t="n">
        <v>0</v>
      </c>
      <c r="N310" s="256" t="n">
        <v>0</v>
      </c>
      <c r="O310" s="256" t="n">
        <v>0</v>
      </c>
      <c r="P310" s="256" t="n">
        <v>0</v>
      </c>
      <c r="Q310" s="256" t="n">
        <v>0</v>
      </c>
      <c r="R310" s="257" t="n">
        <v>0</v>
      </c>
      <c r="S310" s="200"/>
    </row>
    <row r="311" s="225" customFormat="true" ht="16.5" hidden="true" customHeight="false" outlineLevel="0" collapsed="false">
      <c r="A311" s="278" t="s">
        <v>782</v>
      </c>
      <c r="B311" s="295" t="s">
        <v>783</v>
      </c>
      <c r="C311" s="279" t="s">
        <v>771</v>
      </c>
      <c r="D311" s="296" t="n">
        <f aca="false">D305</f>
        <v>88.6026567284099</v>
      </c>
      <c r="E311" s="297" t="n">
        <f aca="false">E305</f>
        <v>100</v>
      </c>
      <c r="F311" s="297" t="n">
        <f aca="false">F305</f>
        <v>100</v>
      </c>
      <c r="G311" s="297" t="n">
        <f aca="false">G305</f>
        <v>100.262944608845</v>
      </c>
      <c r="H311" s="298"/>
      <c r="I311" s="297" t="n">
        <f aca="false">I305</f>
        <v>99.6025451729744</v>
      </c>
      <c r="J311" s="298"/>
      <c r="K311" s="297" t="n">
        <f aca="false">K305</f>
        <v>99.6025451729744</v>
      </c>
      <c r="L311" s="298"/>
      <c r="M311" s="297" t="n">
        <f aca="false">M305</f>
        <v>99.6025451729744</v>
      </c>
      <c r="N311" s="298"/>
      <c r="O311" s="297" t="n">
        <f aca="false">O305</f>
        <v>99.6025451729744</v>
      </c>
      <c r="P311" s="298"/>
      <c r="Q311" s="297" t="n">
        <f aca="false">Q305</f>
        <v>99.7206735172115</v>
      </c>
      <c r="R311" s="299"/>
      <c r="S311" s="200"/>
    </row>
    <row r="312" s="225" customFormat="true" ht="16.5" hidden="true" customHeight="false" outlineLevel="0" collapsed="false">
      <c r="A312" s="235" t="s">
        <v>784</v>
      </c>
      <c r="B312" s="249" t="s">
        <v>785</v>
      </c>
      <c r="C312" s="260" t="s">
        <v>771</v>
      </c>
      <c r="D312" s="300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2"/>
      <c r="S312" s="200"/>
    </row>
    <row r="313" s="225" customFormat="true" ht="19.5" hidden="true" customHeight="true" outlineLevel="0" collapsed="false">
      <c r="A313" s="235" t="s">
        <v>786</v>
      </c>
      <c r="B313" s="249" t="s">
        <v>787</v>
      </c>
      <c r="C313" s="260" t="s">
        <v>771</v>
      </c>
      <c r="D313" s="300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2"/>
      <c r="S313" s="200"/>
    </row>
    <row r="314" s="225" customFormat="true" ht="19.5" hidden="true" customHeight="true" outlineLevel="0" collapsed="false">
      <c r="A314" s="235" t="s">
        <v>788</v>
      </c>
      <c r="B314" s="249" t="s">
        <v>789</v>
      </c>
      <c r="C314" s="260" t="s">
        <v>771</v>
      </c>
      <c r="D314" s="303"/>
      <c r="E314" s="301"/>
      <c r="F314" s="304"/>
      <c r="G314" s="304"/>
      <c r="H314" s="304"/>
      <c r="I314" s="304"/>
      <c r="J314" s="304"/>
      <c r="K314" s="304"/>
      <c r="L314" s="304"/>
      <c r="M314" s="304"/>
      <c r="N314" s="304"/>
      <c r="O314" s="304"/>
      <c r="P314" s="304"/>
      <c r="Q314" s="304"/>
      <c r="R314" s="305"/>
      <c r="S314" s="200"/>
    </row>
    <row r="315" s="225" customFormat="true" ht="36.75" hidden="true" customHeight="true" outlineLevel="0" collapsed="false">
      <c r="A315" s="235" t="s">
        <v>790</v>
      </c>
      <c r="B315" s="263" t="s">
        <v>791</v>
      </c>
      <c r="C315" s="260" t="s">
        <v>771</v>
      </c>
      <c r="D315" s="303"/>
      <c r="E315" s="301"/>
      <c r="F315" s="304"/>
      <c r="G315" s="304"/>
      <c r="H315" s="304"/>
      <c r="I315" s="304"/>
      <c r="J315" s="304"/>
      <c r="K315" s="304"/>
      <c r="L315" s="304"/>
      <c r="M315" s="304"/>
      <c r="N315" s="304"/>
      <c r="O315" s="304"/>
      <c r="P315" s="304"/>
      <c r="Q315" s="304"/>
      <c r="R315" s="305"/>
      <c r="S315" s="200"/>
    </row>
    <row r="316" s="225" customFormat="true" ht="19.5" hidden="true" customHeight="true" outlineLevel="0" collapsed="false">
      <c r="A316" s="235" t="s">
        <v>792</v>
      </c>
      <c r="B316" s="306" t="s">
        <v>357</v>
      </c>
      <c r="C316" s="260" t="s">
        <v>771</v>
      </c>
      <c r="D316" s="300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2"/>
      <c r="S316" s="200"/>
    </row>
    <row r="317" s="225" customFormat="true" ht="19.5" hidden="true" customHeight="true" outlineLevel="0" collapsed="false">
      <c r="A317" s="250" t="s">
        <v>793</v>
      </c>
      <c r="B317" s="307" t="s">
        <v>359</v>
      </c>
      <c r="C317" s="277" t="s">
        <v>771</v>
      </c>
      <c r="D317" s="308"/>
      <c r="E317" s="309"/>
      <c r="F317" s="309"/>
      <c r="G317" s="309"/>
      <c r="H317" s="309"/>
      <c r="I317" s="309"/>
      <c r="J317" s="309"/>
      <c r="K317" s="309"/>
      <c r="L317" s="309"/>
      <c r="M317" s="309"/>
      <c r="N317" s="309"/>
      <c r="O317" s="309"/>
      <c r="P317" s="309"/>
      <c r="Q317" s="309"/>
      <c r="R317" s="310"/>
      <c r="S317" s="200"/>
    </row>
    <row r="318" s="225" customFormat="true" ht="15.6" hidden="false" customHeight="true" outlineLevel="0" collapsed="false">
      <c r="A318" s="226" t="s">
        <v>794</v>
      </c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00"/>
    </row>
    <row r="319" customFormat="false" ht="31.5" hidden="false" customHeight="false" outlineLevel="0" collapsed="false">
      <c r="A319" s="278" t="s">
        <v>795</v>
      </c>
      <c r="B319" s="290" t="s">
        <v>796</v>
      </c>
      <c r="C319" s="279" t="s">
        <v>66</v>
      </c>
      <c r="D319" s="311" t="s">
        <v>797</v>
      </c>
      <c r="E319" s="312" t="s">
        <v>797</v>
      </c>
      <c r="F319" s="312" t="s">
        <v>797</v>
      </c>
      <c r="G319" s="312" t="s">
        <v>797</v>
      </c>
      <c r="H319" s="312" t="s">
        <v>797</v>
      </c>
      <c r="I319" s="312" t="s">
        <v>797</v>
      </c>
      <c r="J319" s="312" t="s">
        <v>797</v>
      </c>
      <c r="K319" s="312" t="s">
        <v>797</v>
      </c>
      <c r="L319" s="312" t="s">
        <v>797</v>
      </c>
      <c r="M319" s="312" t="s">
        <v>797</v>
      </c>
      <c r="N319" s="312" t="s">
        <v>797</v>
      </c>
      <c r="O319" s="312" t="s">
        <v>797</v>
      </c>
      <c r="P319" s="312" t="s">
        <v>797</v>
      </c>
      <c r="Q319" s="312" t="s">
        <v>797</v>
      </c>
      <c r="R319" s="313" t="s">
        <v>797</v>
      </c>
    </row>
    <row r="320" customFormat="false" ht="15.75" hidden="false" customHeight="false" outlineLevel="0" collapsed="false">
      <c r="A320" s="235" t="s">
        <v>798</v>
      </c>
      <c r="B320" s="266" t="s">
        <v>799</v>
      </c>
      <c r="C320" s="260" t="s">
        <v>800</v>
      </c>
      <c r="D320" s="246" t="n">
        <v>0</v>
      </c>
      <c r="E320" s="239" t="n">
        <v>0</v>
      </c>
      <c r="F320" s="292" t="n">
        <v>0</v>
      </c>
      <c r="G320" s="292" t="n">
        <v>0</v>
      </c>
      <c r="H320" s="292" t="n">
        <v>0</v>
      </c>
      <c r="I320" s="292" t="n">
        <v>0</v>
      </c>
      <c r="J320" s="292" t="n">
        <v>0</v>
      </c>
      <c r="K320" s="292" t="n">
        <v>0</v>
      </c>
      <c r="L320" s="292" t="n">
        <v>0</v>
      </c>
      <c r="M320" s="292" t="n">
        <v>0</v>
      </c>
      <c r="N320" s="292" t="n">
        <v>0</v>
      </c>
      <c r="O320" s="292" t="n">
        <v>0</v>
      </c>
      <c r="P320" s="292" t="n">
        <v>0</v>
      </c>
      <c r="Q320" s="292" t="n">
        <v>0</v>
      </c>
      <c r="R320" s="314" t="n">
        <v>0</v>
      </c>
    </row>
    <row r="321" customFormat="false" ht="15.75" hidden="false" customHeight="false" outlineLevel="0" collapsed="false">
      <c r="A321" s="235" t="s">
        <v>801</v>
      </c>
      <c r="B321" s="266" t="s">
        <v>802</v>
      </c>
      <c r="C321" s="260" t="s">
        <v>803</v>
      </c>
      <c r="D321" s="246" t="n">
        <v>0</v>
      </c>
      <c r="E321" s="239" t="n">
        <v>0</v>
      </c>
      <c r="F321" s="292" t="n">
        <v>0</v>
      </c>
      <c r="G321" s="292" t="n">
        <v>0</v>
      </c>
      <c r="H321" s="292" t="n">
        <v>0</v>
      </c>
      <c r="I321" s="292" t="n">
        <v>0</v>
      </c>
      <c r="J321" s="292" t="n">
        <v>0</v>
      </c>
      <c r="K321" s="292" t="n">
        <v>0</v>
      </c>
      <c r="L321" s="292" t="n">
        <v>0</v>
      </c>
      <c r="M321" s="292" t="n">
        <v>0</v>
      </c>
      <c r="N321" s="292" t="n">
        <v>0</v>
      </c>
      <c r="O321" s="292" t="n">
        <v>0</v>
      </c>
      <c r="P321" s="292" t="n">
        <v>0</v>
      </c>
      <c r="Q321" s="292" t="n">
        <v>0</v>
      </c>
      <c r="R321" s="314" t="n">
        <v>0</v>
      </c>
    </row>
    <row r="322" customFormat="false" ht="15.75" hidden="false" customHeight="false" outlineLevel="0" collapsed="false">
      <c r="A322" s="235" t="s">
        <v>804</v>
      </c>
      <c r="B322" s="266" t="s">
        <v>805</v>
      </c>
      <c r="C322" s="260" t="s">
        <v>800</v>
      </c>
      <c r="D322" s="246" t="n">
        <v>0</v>
      </c>
      <c r="E322" s="239" t="n">
        <v>0</v>
      </c>
      <c r="F322" s="292" t="n">
        <v>0</v>
      </c>
      <c r="G322" s="292" t="n">
        <v>0</v>
      </c>
      <c r="H322" s="292" t="n">
        <v>0</v>
      </c>
      <c r="I322" s="292" t="n">
        <v>0</v>
      </c>
      <c r="J322" s="292" t="n">
        <v>0</v>
      </c>
      <c r="K322" s="292" t="n">
        <v>0</v>
      </c>
      <c r="L322" s="292" t="n">
        <v>0</v>
      </c>
      <c r="M322" s="292" t="n">
        <v>0</v>
      </c>
      <c r="N322" s="292" t="n">
        <v>0</v>
      </c>
      <c r="O322" s="292" t="n">
        <v>0</v>
      </c>
      <c r="P322" s="292" t="n">
        <v>0</v>
      </c>
      <c r="Q322" s="292" t="n">
        <v>0</v>
      </c>
      <c r="R322" s="314" t="n">
        <v>0</v>
      </c>
    </row>
    <row r="323" customFormat="false" ht="15.75" hidden="false" customHeight="false" outlineLevel="0" collapsed="false">
      <c r="A323" s="235" t="s">
        <v>806</v>
      </c>
      <c r="B323" s="266" t="s">
        <v>807</v>
      </c>
      <c r="C323" s="260" t="s">
        <v>803</v>
      </c>
      <c r="D323" s="246" t="n">
        <v>0</v>
      </c>
      <c r="E323" s="239" t="n">
        <v>0</v>
      </c>
      <c r="F323" s="292" t="n">
        <v>0</v>
      </c>
      <c r="G323" s="292" t="n">
        <v>0</v>
      </c>
      <c r="H323" s="292" t="n">
        <v>0</v>
      </c>
      <c r="I323" s="292" t="n">
        <v>0</v>
      </c>
      <c r="J323" s="292" t="n">
        <v>0</v>
      </c>
      <c r="K323" s="292" t="n">
        <v>0</v>
      </c>
      <c r="L323" s="292" t="n">
        <v>0</v>
      </c>
      <c r="M323" s="292" t="n">
        <v>0</v>
      </c>
      <c r="N323" s="292" t="n">
        <v>0</v>
      </c>
      <c r="O323" s="292" t="n">
        <v>0</v>
      </c>
      <c r="P323" s="292" t="n">
        <v>0</v>
      </c>
      <c r="Q323" s="292" t="n">
        <v>0</v>
      </c>
      <c r="R323" s="314" t="n">
        <v>0</v>
      </c>
    </row>
    <row r="324" customFormat="false" ht="15.75" hidden="false" customHeight="false" outlineLevel="0" collapsed="false">
      <c r="A324" s="235" t="s">
        <v>808</v>
      </c>
      <c r="B324" s="266" t="s">
        <v>809</v>
      </c>
      <c r="C324" s="260" t="s">
        <v>810</v>
      </c>
      <c r="D324" s="246" t="n">
        <v>0</v>
      </c>
      <c r="E324" s="239" t="n">
        <v>0</v>
      </c>
      <c r="F324" s="292" t="n">
        <v>0</v>
      </c>
      <c r="G324" s="292" t="n">
        <v>0</v>
      </c>
      <c r="H324" s="292" t="n">
        <v>0</v>
      </c>
      <c r="I324" s="292" t="n">
        <v>0</v>
      </c>
      <c r="J324" s="292" t="n">
        <v>0</v>
      </c>
      <c r="K324" s="292" t="n">
        <v>0</v>
      </c>
      <c r="L324" s="292" t="n">
        <v>0</v>
      </c>
      <c r="M324" s="292" t="n">
        <v>0</v>
      </c>
      <c r="N324" s="292" t="n">
        <v>0</v>
      </c>
      <c r="O324" s="292" t="n">
        <v>0</v>
      </c>
      <c r="P324" s="292" t="n">
        <v>0</v>
      </c>
      <c r="Q324" s="292" t="n">
        <v>0</v>
      </c>
      <c r="R324" s="314" t="n">
        <v>0</v>
      </c>
    </row>
    <row r="325" customFormat="false" ht="15.75" hidden="false" customHeight="false" outlineLevel="0" collapsed="false">
      <c r="A325" s="235" t="s">
        <v>811</v>
      </c>
      <c r="B325" s="266" t="s">
        <v>812</v>
      </c>
      <c r="C325" s="260" t="s">
        <v>66</v>
      </c>
      <c r="D325" s="315" t="s">
        <v>797</v>
      </c>
      <c r="E325" s="316" t="s">
        <v>797</v>
      </c>
      <c r="F325" s="316" t="s">
        <v>797</v>
      </c>
      <c r="G325" s="316" t="s">
        <v>797</v>
      </c>
      <c r="H325" s="316" t="s">
        <v>797</v>
      </c>
      <c r="I325" s="316" t="s">
        <v>797</v>
      </c>
      <c r="J325" s="316" t="s">
        <v>797</v>
      </c>
      <c r="K325" s="316" t="s">
        <v>797</v>
      </c>
      <c r="L325" s="316" t="s">
        <v>797</v>
      </c>
      <c r="M325" s="316" t="s">
        <v>797</v>
      </c>
      <c r="N325" s="316" t="s">
        <v>797</v>
      </c>
      <c r="O325" s="316" t="s">
        <v>797</v>
      </c>
      <c r="P325" s="316" t="s">
        <v>797</v>
      </c>
      <c r="Q325" s="316" t="s">
        <v>797</v>
      </c>
      <c r="R325" s="317" t="s">
        <v>797</v>
      </c>
    </row>
    <row r="326" customFormat="false" ht="15.75" hidden="false" customHeight="false" outlineLevel="0" collapsed="false">
      <c r="A326" s="235" t="s">
        <v>813</v>
      </c>
      <c r="B326" s="263" t="s">
        <v>814</v>
      </c>
      <c r="C326" s="260" t="s">
        <v>810</v>
      </c>
      <c r="D326" s="246" t="n">
        <v>0</v>
      </c>
      <c r="E326" s="239" t="n">
        <v>0</v>
      </c>
      <c r="F326" s="292" t="n">
        <v>0</v>
      </c>
      <c r="G326" s="292" t="n">
        <v>0</v>
      </c>
      <c r="H326" s="292" t="n">
        <v>0</v>
      </c>
      <c r="I326" s="292" t="n">
        <v>0</v>
      </c>
      <c r="J326" s="292" t="n">
        <v>0</v>
      </c>
      <c r="K326" s="292" t="n">
        <v>0</v>
      </c>
      <c r="L326" s="292" t="n">
        <v>0</v>
      </c>
      <c r="M326" s="292" t="n">
        <v>0</v>
      </c>
      <c r="N326" s="292" t="n">
        <v>0</v>
      </c>
      <c r="O326" s="292" t="n">
        <v>0</v>
      </c>
      <c r="P326" s="292" t="n">
        <v>0</v>
      </c>
      <c r="Q326" s="292" t="n">
        <v>0</v>
      </c>
      <c r="R326" s="314" t="n">
        <v>0</v>
      </c>
    </row>
    <row r="327" customFormat="false" ht="15.75" hidden="false" customHeight="false" outlineLevel="0" collapsed="false">
      <c r="A327" s="235" t="s">
        <v>815</v>
      </c>
      <c r="B327" s="263" t="s">
        <v>816</v>
      </c>
      <c r="C327" s="260" t="s">
        <v>817</v>
      </c>
      <c r="D327" s="246" t="n">
        <v>0</v>
      </c>
      <c r="E327" s="239" t="n">
        <v>0</v>
      </c>
      <c r="F327" s="292" t="n">
        <v>0</v>
      </c>
      <c r="G327" s="292" t="n">
        <v>0</v>
      </c>
      <c r="H327" s="292" t="n">
        <v>0</v>
      </c>
      <c r="I327" s="292" t="n">
        <v>0</v>
      </c>
      <c r="J327" s="292" t="n">
        <v>0</v>
      </c>
      <c r="K327" s="292" t="n">
        <v>0</v>
      </c>
      <c r="L327" s="292" t="n">
        <v>0</v>
      </c>
      <c r="M327" s="292" t="n">
        <v>0</v>
      </c>
      <c r="N327" s="292" t="n">
        <v>0</v>
      </c>
      <c r="O327" s="292" t="n">
        <v>0</v>
      </c>
      <c r="P327" s="292" t="n">
        <v>0</v>
      </c>
      <c r="Q327" s="292" t="n">
        <v>0</v>
      </c>
      <c r="R327" s="314" t="n">
        <v>0</v>
      </c>
    </row>
    <row r="328" customFormat="false" ht="15.75" hidden="false" customHeight="false" outlineLevel="0" collapsed="false">
      <c r="A328" s="235" t="s">
        <v>818</v>
      </c>
      <c r="B328" s="266" t="s">
        <v>819</v>
      </c>
      <c r="C328" s="260" t="s">
        <v>66</v>
      </c>
      <c r="D328" s="315" t="s">
        <v>797</v>
      </c>
      <c r="E328" s="316" t="s">
        <v>797</v>
      </c>
      <c r="F328" s="316" t="s">
        <v>797</v>
      </c>
      <c r="G328" s="316" t="s">
        <v>797</v>
      </c>
      <c r="H328" s="316" t="s">
        <v>797</v>
      </c>
      <c r="I328" s="316" t="s">
        <v>797</v>
      </c>
      <c r="J328" s="316" t="s">
        <v>797</v>
      </c>
      <c r="K328" s="316" t="s">
        <v>797</v>
      </c>
      <c r="L328" s="316" t="s">
        <v>797</v>
      </c>
      <c r="M328" s="316" t="s">
        <v>797</v>
      </c>
      <c r="N328" s="316" t="s">
        <v>797</v>
      </c>
      <c r="O328" s="316" t="s">
        <v>797</v>
      </c>
      <c r="P328" s="316" t="s">
        <v>797</v>
      </c>
      <c r="Q328" s="316" t="s">
        <v>797</v>
      </c>
      <c r="R328" s="316" t="s">
        <v>797</v>
      </c>
    </row>
    <row r="329" customFormat="false" ht="15.75" hidden="false" customHeight="false" outlineLevel="0" collapsed="false">
      <c r="A329" s="235" t="s">
        <v>820</v>
      </c>
      <c r="B329" s="263" t="s">
        <v>814</v>
      </c>
      <c r="C329" s="260" t="s">
        <v>810</v>
      </c>
      <c r="D329" s="246" t="n">
        <v>0</v>
      </c>
      <c r="E329" s="239" t="n">
        <v>0</v>
      </c>
      <c r="F329" s="292" t="n">
        <v>0</v>
      </c>
      <c r="G329" s="292" t="n">
        <v>0</v>
      </c>
      <c r="H329" s="292" t="n">
        <v>0</v>
      </c>
      <c r="I329" s="292" t="n">
        <v>0</v>
      </c>
      <c r="J329" s="292" t="n">
        <v>0</v>
      </c>
      <c r="K329" s="292" t="n">
        <v>0</v>
      </c>
      <c r="L329" s="292" t="n">
        <v>0</v>
      </c>
      <c r="M329" s="292" t="n">
        <v>0</v>
      </c>
      <c r="N329" s="292" t="n">
        <v>0</v>
      </c>
      <c r="O329" s="292" t="n">
        <v>0</v>
      </c>
      <c r="P329" s="292" t="n">
        <v>0</v>
      </c>
      <c r="Q329" s="292" t="n">
        <v>0</v>
      </c>
      <c r="R329" s="314" t="n">
        <v>0</v>
      </c>
    </row>
    <row r="330" customFormat="false" ht="15.75" hidden="false" customHeight="false" outlineLevel="0" collapsed="false">
      <c r="A330" s="235" t="s">
        <v>821</v>
      </c>
      <c r="B330" s="263" t="s">
        <v>822</v>
      </c>
      <c r="C330" s="260" t="s">
        <v>800</v>
      </c>
      <c r="D330" s="246" t="n">
        <v>0</v>
      </c>
      <c r="E330" s="239" t="n">
        <v>0</v>
      </c>
      <c r="F330" s="292" t="n">
        <v>0</v>
      </c>
      <c r="G330" s="292" t="n">
        <v>0</v>
      </c>
      <c r="H330" s="292" t="n">
        <v>0</v>
      </c>
      <c r="I330" s="292" t="n">
        <v>0</v>
      </c>
      <c r="J330" s="292" t="n">
        <v>0</v>
      </c>
      <c r="K330" s="292" t="n">
        <v>0</v>
      </c>
      <c r="L330" s="292" t="n">
        <v>0</v>
      </c>
      <c r="M330" s="292" t="n">
        <v>0</v>
      </c>
      <c r="N330" s="292" t="n">
        <v>0</v>
      </c>
      <c r="O330" s="292" t="n">
        <v>0</v>
      </c>
      <c r="P330" s="292" t="n">
        <v>0</v>
      </c>
      <c r="Q330" s="292" t="n">
        <v>0</v>
      </c>
      <c r="R330" s="314" t="n">
        <v>0</v>
      </c>
    </row>
    <row r="331" customFormat="false" ht="15.75" hidden="false" customHeight="false" outlineLevel="0" collapsed="false">
      <c r="A331" s="235" t="s">
        <v>823</v>
      </c>
      <c r="B331" s="263" t="s">
        <v>816</v>
      </c>
      <c r="C331" s="260" t="s">
        <v>817</v>
      </c>
      <c r="D331" s="246" t="n">
        <v>0</v>
      </c>
      <c r="E331" s="239" t="n">
        <v>0</v>
      </c>
      <c r="F331" s="292" t="n">
        <v>0</v>
      </c>
      <c r="G331" s="292" t="n">
        <v>0</v>
      </c>
      <c r="H331" s="292" t="n">
        <v>0</v>
      </c>
      <c r="I331" s="292" t="n">
        <v>0</v>
      </c>
      <c r="J331" s="292" t="n">
        <v>0</v>
      </c>
      <c r="K331" s="292" t="n">
        <v>0</v>
      </c>
      <c r="L331" s="292" t="n">
        <v>0</v>
      </c>
      <c r="M331" s="292" t="n">
        <v>0</v>
      </c>
      <c r="N331" s="292" t="n">
        <v>0</v>
      </c>
      <c r="O331" s="292" t="n">
        <v>0</v>
      </c>
      <c r="P331" s="292" t="n">
        <v>0</v>
      </c>
      <c r="Q331" s="292" t="n">
        <v>0</v>
      </c>
      <c r="R331" s="314" t="n">
        <v>0</v>
      </c>
    </row>
    <row r="332" customFormat="false" ht="15.75" hidden="false" customHeight="false" outlineLevel="0" collapsed="false">
      <c r="A332" s="235" t="s">
        <v>824</v>
      </c>
      <c r="B332" s="266" t="s">
        <v>825</v>
      </c>
      <c r="C332" s="260" t="s">
        <v>66</v>
      </c>
      <c r="D332" s="315" t="s">
        <v>797</v>
      </c>
      <c r="E332" s="316" t="s">
        <v>797</v>
      </c>
      <c r="F332" s="316" t="s">
        <v>797</v>
      </c>
      <c r="G332" s="316" t="s">
        <v>797</v>
      </c>
      <c r="H332" s="316" t="s">
        <v>797</v>
      </c>
      <c r="I332" s="316" t="s">
        <v>797</v>
      </c>
      <c r="J332" s="316" t="s">
        <v>797</v>
      </c>
      <c r="K332" s="316" t="s">
        <v>797</v>
      </c>
      <c r="L332" s="316" t="s">
        <v>797</v>
      </c>
      <c r="M332" s="316" t="s">
        <v>797</v>
      </c>
      <c r="N332" s="316" t="s">
        <v>797</v>
      </c>
      <c r="O332" s="316" t="s">
        <v>797</v>
      </c>
      <c r="P332" s="316" t="s">
        <v>797</v>
      </c>
      <c r="Q332" s="316" t="s">
        <v>797</v>
      </c>
      <c r="R332" s="317" t="s">
        <v>797</v>
      </c>
    </row>
    <row r="333" customFormat="false" ht="15.75" hidden="false" customHeight="false" outlineLevel="0" collapsed="false">
      <c r="A333" s="235" t="s">
        <v>826</v>
      </c>
      <c r="B333" s="263" t="s">
        <v>814</v>
      </c>
      <c r="C333" s="260" t="s">
        <v>810</v>
      </c>
      <c r="D333" s="246" t="n">
        <v>0</v>
      </c>
      <c r="E333" s="239" t="n">
        <v>0</v>
      </c>
      <c r="F333" s="292" t="n">
        <v>0</v>
      </c>
      <c r="G333" s="292" t="n">
        <v>0</v>
      </c>
      <c r="H333" s="292" t="n">
        <v>0</v>
      </c>
      <c r="I333" s="292" t="n">
        <v>0</v>
      </c>
      <c r="J333" s="292" t="n">
        <v>0</v>
      </c>
      <c r="K333" s="292" t="n">
        <v>0</v>
      </c>
      <c r="L333" s="292" t="n">
        <v>0</v>
      </c>
      <c r="M333" s="292" t="n">
        <v>0</v>
      </c>
      <c r="N333" s="292" t="n">
        <v>0</v>
      </c>
      <c r="O333" s="292" t="n">
        <v>0</v>
      </c>
      <c r="P333" s="292" t="n">
        <v>0</v>
      </c>
      <c r="Q333" s="292" t="n">
        <v>0</v>
      </c>
      <c r="R333" s="314" t="n">
        <v>0</v>
      </c>
    </row>
    <row r="334" customFormat="false" ht="15.75" hidden="false" customHeight="false" outlineLevel="0" collapsed="false">
      <c r="A334" s="235" t="s">
        <v>827</v>
      </c>
      <c r="B334" s="263" t="s">
        <v>816</v>
      </c>
      <c r="C334" s="260" t="s">
        <v>817</v>
      </c>
      <c r="D334" s="246" t="n">
        <v>0</v>
      </c>
      <c r="E334" s="239" t="n">
        <v>0</v>
      </c>
      <c r="F334" s="292" t="n">
        <v>0</v>
      </c>
      <c r="G334" s="292" t="n">
        <v>0</v>
      </c>
      <c r="H334" s="292" t="n">
        <v>0</v>
      </c>
      <c r="I334" s="292" t="n">
        <v>0</v>
      </c>
      <c r="J334" s="292" t="n">
        <v>0</v>
      </c>
      <c r="K334" s="292" t="n">
        <v>0</v>
      </c>
      <c r="L334" s="292" t="n">
        <v>0</v>
      </c>
      <c r="M334" s="292" t="n">
        <v>0</v>
      </c>
      <c r="N334" s="292" t="n">
        <v>0</v>
      </c>
      <c r="O334" s="292" t="n">
        <v>0</v>
      </c>
      <c r="P334" s="292" t="n">
        <v>0</v>
      </c>
      <c r="Q334" s="292" t="n">
        <v>0</v>
      </c>
      <c r="R334" s="314" t="n">
        <v>0</v>
      </c>
    </row>
    <row r="335" customFormat="false" ht="15.75" hidden="false" customHeight="false" outlineLevel="0" collapsed="false">
      <c r="A335" s="235" t="s">
        <v>828</v>
      </c>
      <c r="B335" s="266" t="s">
        <v>829</v>
      </c>
      <c r="C335" s="260" t="s">
        <v>66</v>
      </c>
      <c r="D335" s="315" t="s">
        <v>797</v>
      </c>
      <c r="E335" s="316" t="s">
        <v>797</v>
      </c>
      <c r="F335" s="316" t="s">
        <v>797</v>
      </c>
      <c r="G335" s="316" t="s">
        <v>797</v>
      </c>
      <c r="H335" s="316" t="s">
        <v>797</v>
      </c>
      <c r="I335" s="316" t="s">
        <v>797</v>
      </c>
      <c r="J335" s="316" t="s">
        <v>797</v>
      </c>
      <c r="K335" s="316" t="s">
        <v>797</v>
      </c>
      <c r="L335" s="316" t="s">
        <v>797</v>
      </c>
      <c r="M335" s="316" t="s">
        <v>797</v>
      </c>
      <c r="N335" s="316" t="s">
        <v>797</v>
      </c>
      <c r="O335" s="316" t="s">
        <v>797</v>
      </c>
      <c r="P335" s="316" t="s">
        <v>797</v>
      </c>
      <c r="Q335" s="316" t="s">
        <v>797</v>
      </c>
      <c r="R335" s="317" t="s">
        <v>797</v>
      </c>
    </row>
    <row r="336" customFormat="false" ht="15.75" hidden="false" customHeight="false" outlineLevel="0" collapsed="false">
      <c r="A336" s="235" t="s">
        <v>830</v>
      </c>
      <c r="B336" s="263" t="s">
        <v>814</v>
      </c>
      <c r="C336" s="260" t="s">
        <v>810</v>
      </c>
      <c r="D336" s="246" t="n">
        <v>0</v>
      </c>
      <c r="E336" s="239" t="n">
        <v>0</v>
      </c>
      <c r="F336" s="292" t="n">
        <v>0</v>
      </c>
      <c r="G336" s="292" t="n">
        <v>0</v>
      </c>
      <c r="H336" s="292" t="n">
        <v>0</v>
      </c>
      <c r="I336" s="292" t="n">
        <v>0</v>
      </c>
      <c r="J336" s="292" t="n">
        <v>0</v>
      </c>
      <c r="K336" s="292" t="n">
        <v>0</v>
      </c>
      <c r="L336" s="292" t="n">
        <v>0</v>
      </c>
      <c r="M336" s="292" t="n">
        <v>0</v>
      </c>
      <c r="N336" s="292" t="n">
        <v>0</v>
      </c>
      <c r="O336" s="292" t="n">
        <v>0</v>
      </c>
      <c r="P336" s="292" t="n">
        <v>0</v>
      </c>
      <c r="Q336" s="292" t="n">
        <v>0</v>
      </c>
      <c r="R336" s="314" t="n">
        <v>0</v>
      </c>
    </row>
    <row r="337" customFormat="false" ht="15.75" hidden="false" customHeight="false" outlineLevel="0" collapsed="false">
      <c r="A337" s="235" t="s">
        <v>831</v>
      </c>
      <c r="B337" s="263" t="s">
        <v>822</v>
      </c>
      <c r="C337" s="260" t="s">
        <v>800</v>
      </c>
      <c r="D337" s="246" t="n">
        <v>0</v>
      </c>
      <c r="E337" s="239" t="n">
        <v>0</v>
      </c>
      <c r="F337" s="292" t="n">
        <v>0</v>
      </c>
      <c r="G337" s="292" t="n">
        <v>0</v>
      </c>
      <c r="H337" s="292" t="n">
        <v>0</v>
      </c>
      <c r="I337" s="292" t="n">
        <v>0</v>
      </c>
      <c r="J337" s="292" t="n">
        <v>0</v>
      </c>
      <c r="K337" s="292" t="n">
        <v>0</v>
      </c>
      <c r="L337" s="292" t="n">
        <v>0</v>
      </c>
      <c r="M337" s="292" t="n">
        <v>0</v>
      </c>
      <c r="N337" s="292" t="n">
        <v>0</v>
      </c>
      <c r="O337" s="292" t="n">
        <v>0</v>
      </c>
      <c r="P337" s="292" t="n">
        <v>0</v>
      </c>
      <c r="Q337" s="292" t="n">
        <v>0</v>
      </c>
      <c r="R337" s="314" t="n">
        <v>0</v>
      </c>
    </row>
    <row r="338" customFormat="false" ht="15.75" hidden="false" customHeight="false" outlineLevel="0" collapsed="false">
      <c r="A338" s="235" t="s">
        <v>832</v>
      </c>
      <c r="B338" s="263" t="s">
        <v>816</v>
      </c>
      <c r="C338" s="260" t="s">
        <v>817</v>
      </c>
      <c r="D338" s="246" t="n">
        <v>0</v>
      </c>
      <c r="E338" s="239" t="n">
        <v>0</v>
      </c>
      <c r="F338" s="292" t="n">
        <v>0</v>
      </c>
      <c r="G338" s="292" t="n">
        <v>0</v>
      </c>
      <c r="H338" s="292" t="n">
        <v>0</v>
      </c>
      <c r="I338" s="292" t="n">
        <v>0</v>
      </c>
      <c r="J338" s="292" t="n">
        <v>0</v>
      </c>
      <c r="K338" s="292" t="n">
        <v>0</v>
      </c>
      <c r="L338" s="292" t="n">
        <v>0</v>
      </c>
      <c r="M338" s="292" t="n">
        <v>0</v>
      </c>
      <c r="N338" s="292" t="n">
        <v>0</v>
      </c>
      <c r="O338" s="292" t="n">
        <v>0</v>
      </c>
      <c r="P338" s="292" t="n">
        <v>0</v>
      </c>
      <c r="Q338" s="292" t="n">
        <v>0</v>
      </c>
      <c r="R338" s="314" t="n">
        <v>0</v>
      </c>
    </row>
    <row r="339" customFormat="false" ht="15.75" hidden="false" customHeight="false" outlineLevel="0" collapsed="false">
      <c r="A339" s="278" t="s">
        <v>833</v>
      </c>
      <c r="B339" s="290" t="s">
        <v>834</v>
      </c>
      <c r="C339" s="279" t="s">
        <v>66</v>
      </c>
      <c r="D339" s="315" t="s">
        <v>797</v>
      </c>
      <c r="E339" s="316" t="s">
        <v>797</v>
      </c>
      <c r="F339" s="316" t="s">
        <v>797</v>
      </c>
      <c r="G339" s="316" t="s">
        <v>797</v>
      </c>
      <c r="H339" s="316" t="s">
        <v>797</v>
      </c>
      <c r="I339" s="316" t="s">
        <v>797</v>
      </c>
      <c r="J339" s="316" t="s">
        <v>797</v>
      </c>
      <c r="K339" s="316" t="s">
        <v>797</v>
      </c>
      <c r="L339" s="316" t="s">
        <v>797</v>
      </c>
      <c r="M339" s="316" t="s">
        <v>797</v>
      </c>
      <c r="N339" s="316" t="s">
        <v>797</v>
      </c>
      <c r="O339" s="316" t="s">
        <v>797</v>
      </c>
      <c r="P339" s="316" t="s">
        <v>797</v>
      </c>
      <c r="Q339" s="316" t="s">
        <v>797</v>
      </c>
      <c r="R339" s="317" t="s">
        <v>797</v>
      </c>
    </row>
    <row r="340" customFormat="false" ht="31.5" hidden="false" customHeight="false" outlineLevel="0" collapsed="false">
      <c r="A340" s="235" t="s">
        <v>835</v>
      </c>
      <c r="B340" s="266" t="s">
        <v>836</v>
      </c>
      <c r="C340" s="260" t="s">
        <v>810</v>
      </c>
      <c r="D340" s="269" t="n">
        <f aca="false">D341</f>
        <v>65.482591</v>
      </c>
      <c r="E340" s="318" t="n">
        <f aca="false">E341</f>
        <v>67.465781</v>
      </c>
      <c r="F340" s="318" t="n">
        <f aca="false">F341</f>
        <v>75.07323</v>
      </c>
      <c r="G340" s="318" t="n">
        <f aca="false">G341</f>
        <v>76.1622840809604</v>
      </c>
      <c r="H340" s="318" t="n">
        <f aca="false">H341</f>
        <v>77.303955</v>
      </c>
      <c r="I340" s="318" t="n">
        <f aca="false">I341</f>
        <v>80.5796965576561</v>
      </c>
      <c r="J340" s="318" t="n">
        <f aca="false">J341</f>
        <v>81.78758439</v>
      </c>
      <c r="K340" s="318" t="n">
        <f aca="false">K341</f>
        <v>85.0921595648848</v>
      </c>
      <c r="L340" s="318" t="n">
        <f aca="false">L341</f>
        <v>86.36768911584</v>
      </c>
      <c r="M340" s="318" t="n">
        <f aca="false">M341</f>
        <v>89.6020440218237</v>
      </c>
      <c r="N340" s="318" t="n">
        <f aca="false">N341</f>
        <v>90.9451766389795</v>
      </c>
      <c r="O340" s="318" t="n">
        <f aca="false">O341</f>
        <v>94.3509523549804</v>
      </c>
      <c r="P340" s="318" t="n">
        <f aca="false">P341</f>
        <v>95.7652710008454</v>
      </c>
      <c r="Q340" s="318" t="n">
        <f aca="false">Q341</f>
        <v>425.787136580305</v>
      </c>
      <c r="R340" s="319" t="n">
        <f aca="false">R341</f>
        <v>432.169676145665</v>
      </c>
    </row>
    <row r="341" customFormat="false" ht="31.5" hidden="false" customHeight="false" outlineLevel="0" collapsed="false">
      <c r="A341" s="235" t="s">
        <v>837</v>
      </c>
      <c r="B341" s="263" t="s">
        <v>838</v>
      </c>
      <c r="C341" s="260" t="s">
        <v>810</v>
      </c>
      <c r="D341" s="269" t="n">
        <f aca="false">D342+D343</f>
        <v>65.482591</v>
      </c>
      <c r="E341" s="318" t="n">
        <f aca="false">E342+E343</f>
        <v>67.465781</v>
      </c>
      <c r="F341" s="318" t="n">
        <f aca="false">F342+F343</f>
        <v>75.07323</v>
      </c>
      <c r="G341" s="318" t="n">
        <f aca="false">G342+G343</f>
        <v>76.1622840809604</v>
      </c>
      <c r="H341" s="318" t="n">
        <f aca="false">H342+H343</f>
        <v>77.303955</v>
      </c>
      <c r="I341" s="318" t="n">
        <f aca="false">I342+I343</f>
        <v>80.5796965576561</v>
      </c>
      <c r="J341" s="318" t="n">
        <f aca="false">J342+J343</f>
        <v>81.78758439</v>
      </c>
      <c r="K341" s="318" t="n">
        <f aca="false">K342+K343</f>
        <v>85.0921595648848</v>
      </c>
      <c r="L341" s="318" t="n">
        <f aca="false">L342+L343</f>
        <v>86.36768911584</v>
      </c>
      <c r="M341" s="318" t="n">
        <f aca="false">M342+M343</f>
        <v>89.6020440218237</v>
      </c>
      <c r="N341" s="318" t="n">
        <f aca="false">N342+N343</f>
        <v>90.9451766389795</v>
      </c>
      <c r="O341" s="318" t="n">
        <f aca="false">O342+O343</f>
        <v>94.3509523549804</v>
      </c>
      <c r="P341" s="318" t="n">
        <f aca="false">P342+P343</f>
        <v>95.7652710008454</v>
      </c>
      <c r="Q341" s="318" t="n">
        <f aca="false">Q342+Q343</f>
        <v>425.787136580305</v>
      </c>
      <c r="R341" s="319" t="n">
        <f aca="false">R342+R343</f>
        <v>432.169676145665</v>
      </c>
    </row>
    <row r="342" customFormat="false" ht="15.75" hidden="false" customHeight="false" outlineLevel="0" collapsed="false">
      <c r="A342" s="235" t="s">
        <v>839</v>
      </c>
      <c r="B342" s="306" t="s">
        <v>840</v>
      </c>
      <c r="C342" s="260" t="s">
        <v>810</v>
      </c>
      <c r="D342" s="269" t="n">
        <v>0.945431</v>
      </c>
      <c r="E342" s="318" t="n">
        <v>1.909755</v>
      </c>
      <c r="F342" s="318" t="n">
        <v>1.809199</v>
      </c>
      <c r="G342" s="242" t="n">
        <v>1.89768942</v>
      </c>
      <c r="H342" s="242" t="n">
        <v>2.005706</v>
      </c>
      <c r="I342" s="242" t="n">
        <v>2.00775540636</v>
      </c>
      <c r="J342" s="242" t="n">
        <f aca="false">H342*1.058</f>
        <v>2.122036948</v>
      </c>
      <c r="K342" s="242" t="n">
        <v>2.12018970911616</v>
      </c>
      <c r="L342" s="242" t="n">
        <f aca="false">J342*1.056</f>
        <v>2.240871017088</v>
      </c>
      <c r="M342" s="242" t="n">
        <v>2.23255976369932</v>
      </c>
      <c r="N342" s="242" t="n">
        <f aca="false">L342*1.053</f>
        <v>2.35963718099366</v>
      </c>
      <c r="O342" s="242" t="n">
        <v>2.35088543117538</v>
      </c>
      <c r="P342" s="242" t="n">
        <f aca="false">N342*1.053</f>
        <v>2.48469795158633</v>
      </c>
      <c r="Q342" s="247" t="n">
        <f aca="false">G342+O342+I342+K342+M342</f>
        <v>10.6090797303509</v>
      </c>
      <c r="R342" s="240" t="n">
        <f aca="false">H342+P342+J342+L342+N342</f>
        <v>11.212949097668</v>
      </c>
    </row>
    <row r="343" customFormat="false" ht="15.75" hidden="false" customHeight="false" outlineLevel="0" collapsed="false">
      <c r="A343" s="235" t="s">
        <v>841</v>
      </c>
      <c r="B343" s="306" t="s">
        <v>842</v>
      </c>
      <c r="C343" s="260" t="s">
        <v>810</v>
      </c>
      <c r="D343" s="269" t="n">
        <v>64.53716</v>
      </c>
      <c r="E343" s="318" t="n">
        <v>65.556026</v>
      </c>
      <c r="F343" s="318" t="n">
        <v>73.264031</v>
      </c>
      <c r="G343" s="242" t="n">
        <v>74.2645946609604</v>
      </c>
      <c r="H343" s="242" t="n">
        <v>75.298249</v>
      </c>
      <c r="I343" s="242" t="n">
        <v>78.5719411512961</v>
      </c>
      <c r="J343" s="242" t="n">
        <f aca="false">H343*1.058</f>
        <v>79.665547442</v>
      </c>
      <c r="K343" s="242" t="n">
        <v>82.9719698557687</v>
      </c>
      <c r="L343" s="242" t="n">
        <f aca="false">J343*1.056</f>
        <v>84.126818098752</v>
      </c>
      <c r="M343" s="242" t="n">
        <v>87.3694842581244</v>
      </c>
      <c r="N343" s="242" t="n">
        <f aca="false">L343*1.053</f>
        <v>88.5855394579859</v>
      </c>
      <c r="O343" s="242" t="n">
        <v>92.000066923805</v>
      </c>
      <c r="P343" s="242" t="n">
        <f aca="false">N343*1.053</f>
        <v>93.2805730492591</v>
      </c>
      <c r="Q343" s="247" t="n">
        <f aca="false">G343+O343+I343+K343+M343</f>
        <v>415.178056849955</v>
      </c>
      <c r="R343" s="240" t="n">
        <f aca="false">H343+P343+J343+L343+N343</f>
        <v>420.956727047997</v>
      </c>
    </row>
    <row r="344" customFormat="false" ht="15.75" hidden="false" customHeight="false" outlineLevel="0" collapsed="false">
      <c r="A344" s="235" t="s">
        <v>843</v>
      </c>
      <c r="B344" s="266" t="s">
        <v>844</v>
      </c>
      <c r="C344" s="260" t="s">
        <v>810</v>
      </c>
      <c r="D344" s="269" t="n">
        <v>9.48443</v>
      </c>
      <c r="E344" s="318" t="n">
        <f aca="false">E346</f>
        <v>8.06908234407208</v>
      </c>
      <c r="F344" s="318" t="n">
        <v>6.230286</v>
      </c>
      <c r="G344" s="242" t="n">
        <v>9.3940265790396</v>
      </c>
      <c r="H344" s="242" t="n">
        <f aca="false">H341*0.11976</f>
        <v>9.2579216508</v>
      </c>
      <c r="I344" s="242" t="n">
        <v>9.9388801206239</v>
      </c>
      <c r="J344" s="242" t="n">
        <f aca="false">H344*1.058</f>
        <v>9.7948811065464</v>
      </c>
      <c r="K344" s="242" t="n">
        <v>10.4954574073788</v>
      </c>
      <c r="L344" s="242" t="n">
        <f aca="false">J344*1.056</f>
        <v>10.343394448513</v>
      </c>
      <c r="M344" s="242" t="n">
        <v>11.0517166499699</v>
      </c>
      <c r="N344" s="242" t="n">
        <f aca="false">L344*1.053</f>
        <v>10.8915943542842</v>
      </c>
      <c r="O344" s="242" t="n">
        <v>11.6374576324183</v>
      </c>
      <c r="P344" s="242" t="n">
        <f aca="false">N344*1.053</f>
        <v>11.4688488550612</v>
      </c>
      <c r="Q344" s="247" t="n">
        <f aca="false">G344+O344+I344+K344+M344</f>
        <v>52.5175383894306</v>
      </c>
      <c r="R344" s="240" t="n">
        <f aca="false">H344+P344+J344+L344+N344</f>
        <v>51.7566404152048</v>
      </c>
    </row>
    <row r="345" customFormat="false" ht="15.75" hidden="false" customHeight="false" outlineLevel="0" collapsed="false">
      <c r="A345" s="235" t="s">
        <v>845</v>
      </c>
      <c r="B345" s="266" t="s">
        <v>846</v>
      </c>
      <c r="C345" s="260" t="s">
        <v>800</v>
      </c>
      <c r="D345" s="269" t="n">
        <v>0</v>
      </c>
      <c r="E345" s="318" t="n">
        <v>0</v>
      </c>
      <c r="F345" s="318" t="n">
        <v>0</v>
      </c>
      <c r="G345" s="247" t="n">
        <v>0</v>
      </c>
      <c r="H345" s="247" t="n">
        <v>0</v>
      </c>
      <c r="I345" s="247" t="n">
        <v>0</v>
      </c>
      <c r="J345" s="247" t="n">
        <v>0</v>
      </c>
      <c r="K345" s="247" t="n">
        <v>0</v>
      </c>
      <c r="L345" s="247" t="n">
        <v>0</v>
      </c>
      <c r="M345" s="247" t="n">
        <v>0</v>
      </c>
      <c r="N345" s="247" t="n">
        <v>0</v>
      </c>
      <c r="O345" s="247" t="n">
        <v>0</v>
      </c>
      <c r="P345" s="247" t="n">
        <v>0</v>
      </c>
      <c r="Q345" s="247" t="n">
        <v>0</v>
      </c>
      <c r="R345" s="240" t="n">
        <v>0</v>
      </c>
    </row>
    <row r="346" customFormat="false" ht="31.5" hidden="false" customHeight="false" outlineLevel="0" collapsed="false">
      <c r="A346" s="235" t="s">
        <v>847</v>
      </c>
      <c r="B346" s="263" t="s">
        <v>848</v>
      </c>
      <c r="C346" s="260" t="s">
        <v>800</v>
      </c>
      <c r="D346" s="269" t="n">
        <f aca="false">D347+D348</f>
        <v>7.44980886882849</v>
      </c>
      <c r="E346" s="318" t="n">
        <f aca="false">E347+E348</f>
        <v>8.06908234407208</v>
      </c>
      <c r="F346" s="318" t="n">
        <f aca="false">F347+F348</f>
        <v>8.60694740672533</v>
      </c>
      <c r="G346" s="318" t="n">
        <f aca="false">G347+G348</f>
        <v>8.71066031946021</v>
      </c>
      <c r="H346" s="318" t="n">
        <f aca="false">H347+H348</f>
        <v>8.73530598660189</v>
      </c>
      <c r="I346" s="318" t="n">
        <f aca="false">I347+I348</f>
        <v>9.2158786179889</v>
      </c>
      <c r="J346" s="318" t="n">
        <f aca="false">J347+J348</f>
        <v>9.2419537338248</v>
      </c>
      <c r="K346" s="318" t="n">
        <f aca="false">K347+K348</f>
        <v>9.73196782059628</v>
      </c>
      <c r="L346" s="318" t="n">
        <f aca="false">L347+L348</f>
        <v>9.75950314291899</v>
      </c>
      <c r="M346" s="318" t="n">
        <f aca="false">M347+M348</f>
        <v>10.2477621150879</v>
      </c>
      <c r="N346" s="318" t="n">
        <f aca="false">N347+N348</f>
        <v>10.2767568094937</v>
      </c>
      <c r="O346" s="318" t="n">
        <f aca="false">O347+O348</f>
        <v>10.7908935071875</v>
      </c>
      <c r="P346" s="318" t="n">
        <f aca="false">P347+P348</f>
        <v>10.8214249203969</v>
      </c>
      <c r="Q346" s="318" t="n">
        <f aca="false">Q347+Q348</f>
        <v>48.6971623803208</v>
      </c>
      <c r="R346" s="319" t="n">
        <f aca="false">R347+R348</f>
        <v>48.8349445932362</v>
      </c>
    </row>
    <row r="347" customFormat="false" ht="15.75" hidden="false" customHeight="false" outlineLevel="0" collapsed="false">
      <c r="A347" s="235" t="s">
        <v>849</v>
      </c>
      <c r="B347" s="306" t="s">
        <v>840</v>
      </c>
      <c r="C347" s="260" t="s">
        <v>800</v>
      </c>
      <c r="D347" s="269" t="n">
        <v>0.102634957154244</v>
      </c>
      <c r="E347" s="318" t="n">
        <v>0.222097220813309</v>
      </c>
      <c r="F347" s="318" t="n">
        <v>0.204353124848236</v>
      </c>
      <c r="G347" s="242" t="n">
        <v>0.217557456520916</v>
      </c>
      <c r="H347" s="242" t="n">
        <v>0.229243196364567</v>
      </c>
      <c r="I347" s="242" t="n">
        <v>0.230175788999129</v>
      </c>
      <c r="J347" s="242" t="n">
        <f aca="false">H347*1.058</f>
        <v>0.242539301753712</v>
      </c>
      <c r="K347" s="242" t="n">
        <v>0.24306563318308</v>
      </c>
      <c r="L347" s="242" t="n">
        <f aca="false">J347*1.056</f>
        <v>0.25612150265192</v>
      </c>
      <c r="M347" s="242" t="n">
        <v>0.255948111741784</v>
      </c>
      <c r="N347" s="242" t="n">
        <f aca="false">L347*1.053</f>
        <v>0.269695942292472</v>
      </c>
      <c r="O347" s="242" t="n">
        <v>0.269513361664098</v>
      </c>
      <c r="P347" s="242" t="n">
        <f aca="false">N347*1.053</f>
        <v>0.283989827233973</v>
      </c>
      <c r="Q347" s="247" t="n">
        <f aca="false">G347+O347+I347+K347+M347</f>
        <v>1.21626035210901</v>
      </c>
      <c r="R347" s="240" t="n">
        <f aca="false">H347+P347+J347+L347+N347</f>
        <v>1.28158977029664</v>
      </c>
    </row>
    <row r="348" customFormat="false" ht="15.75" hidden="false" customHeight="false" outlineLevel="0" collapsed="false">
      <c r="A348" s="235" t="s">
        <v>850</v>
      </c>
      <c r="B348" s="306" t="s">
        <v>842</v>
      </c>
      <c r="C348" s="260" t="s">
        <v>800</v>
      </c>
      <c r="D348" s="269" t="n">
        <v>7.34717391167425</v>
      </c>
      <c r="E348" s="318" t="n">
        <v>7.84698512325877</v>
      </c>
      <c r="F348" s="318" t="n">
        <v>8.4025942818771</v>
      </c>
      <c r="G348" s="242" t="n">
        <v>8.49310286293929</v>
      </c>
      <c r="H348" s="242" t="n">
        <v>8.50606279023733</v>
      </c>
      <c r="I348" s="242" t="n">
        <v>8.98570282898977</v>
      </c>
      <c r="J348" s="242" t="n">
        <f aca="false">H348*1.058</f>
        <v>8.99941443207109</v>
      </c>
      <c r="K348" s="242" t="n">
        <v>9.4889021874132</v>
      </c>
      <c r="L348" s="242" t="n">
        <f aca="false">J348*1.056</f>
        <v>9.50338164026707</v>
      </c>
      <c r="M348" s="242" t="n">
        <v>9.9918140033461</v>
      </c>
      <c r="N348" s="242" t="n">
        <f aca="false">L348*1.053</f>
        <v>10.0070608672012</v>
      </c>
      <c r="O348" s="242" t="n">
        <v>10.5213801455234</v>
      </c>
      <c r="P348" s="242" t="n">
        <f aca="false">N348*1.053</f>
        <v>10.5374350931629</v>
      </c>
      <c r="Q348" s="247" t="n">
        <f aca="false">G348+O348+I348+K348+M348</f>
        <v>47.4809020282118</v>
      </c>
      <c r="R348" s="240" t="n">
        <f aca="false">H348+P348+J348+L348+N348</f>
        <v>47.5533548229396</v>
      </c>
      <c r="S348" s="320"/>
    </row>
    <row r="349" customFormat="false" ht="15.75" hidden="false" customHeight="false" outlineLevel="0" collapsed="false">
      <c r="A349" s="235" t="s">
        <v>851</v>
      </c>
      <c r="B349" s="266" t="s">
        <v>852</v>
      </c>
      <c r="C349" s="260" t="s">
        <v>853</v>
      </c>
      <c r="D349" s="321" t="n">
        <v>2116.62</v>
      </c>
      <c r="E349" s="322" t="n">
        <v>2187.73</v>
      </c>
      <c r="F349" s="323" t="n">
        <v>2279.53</v>
      </c>
      <c r="G349" s="242" t="n">
        <v>2329.93245</v>
      </c>
      <c r="H349" s="242" t="n">
        <v>2279.53</v>
      </c>
      <c r="I349" s="242" t="n">
        <v>2465.0685321</v>
      </c>
      <c r="J349" s="242" t="n">
        <f aca="false">H349*1.058</f>
        <v>2411.74274</v>
      </c>
      <c r="K349" s="242" t="n">
        <v>2603.1123698976</v>
      </c>
      <c r="L349" s="242" t="n">
        <f aca="false">J349*1.056</f>
        <v>2546.80033344</v>
      </c>
      <c r="M349" s="242" t="n">
        <v>2741.07732550217</v>
      </c>
      <c r="N349" s="242" t="n">
        <f aca="false">L349*1.053</f>
        <v>2681.78075111232</v>
      </c>
      <c r="O349" s="242" t="n">
        <v>2886.35442375379</v>
      </c>
      <c r="P349" s="242" t="n">
        <f aca="false">N349*1.053</f>
        <v>2823.91513092127</v>
      </c>
      <c r="Q349" s="323" t="n">
        <f aca="false">O349</f>
        <v>2886.35442375379</v>
      </c>
      <c r="R349" s="324" t="n">
        <f aca="false">P349</f>
        <v>2823.91513092127</v>
      </c>
    </row>
    <row r="350" customFormat="false" ht="31.5" hidden="false" customHeight="false" outlineLevel="0" collapsed="false">
      <c r="A350" s="235" t="s">
        <v>854</v>
      </c>
      <c r="B350" s="266" t="s">
        <v>855</v>
      </c>
      <c r="C350" s="260" t="s">
        <v>341</v>
      </c>
      <c r="D350" s="246" t="n">
        <f aca="false">D29-D63-D64-D57</f>
        <v>71.6775515544068</v>
      </c>
      <c r="E350" s="264" t="n">
        <f aca="false">E29-E63-E64-E57</f>
        <v>62.2247871066667</v>
      </c>
      <c r="F350" s="264" t="n">
        <f aca="false">F29-F63-F64-F57</f>
        <v>56.0835422697839</v>
      </c>
      <c r="G350" s="264" t="n">
        <f aca="false">G29-G63-G64-G57</f>
        <v>69.3177905889556</v>
      </c>
      <c r="H350" s="264" t="n">
        <f aca="false">H29-H63-H64-H57</f>
        <v>66.7289725173198</v>
      </c>
      <c r="I350" s="264" t="n">
        <f aca="false">I29-I63-I64-I57</f>
        <v>73.338222443115</v>
      </c>
      <c r="J350" s="264" t="n">
        <f aca="false">J29-J63-J64-J57</f>
        <v>70.5992529233243</v>
      </c>
      <c r="K350" s="264" t="n">
        <f aca="false">K29-K63-K64-K57</f>
        <v>77.4451628999295</v>
      </c>
      <c r="L350" s="264" t="n">
        <f aca="false">L29-L63-L64-L57</f>
        <v>74.5528110870305</v>
      </c>
      <c r="M350" s="264" t="n">
        <f aca="false">M29-M63-M64-M57</f>
        <v>81.5497565336257</v>
      </c>
      <c r="N350" s="264" t="n">
        <f aca="false">N29-N63-N64-N57</f>
        <v>78.5041100746431</v>
      </c>
      <c r="O350" s="264" t="n">
        <f aca="false">O29-O63-O64-O57</f>
        <v>85.8718936299079</v>
      </c>
      <c r="P350" s="264" t="n">
        <f aca="false">P29-P63-P64-P57</f>
        <v>82.6648279085992</v>
      </c>
      <c r="Q350" s="264" t="n">
        <f aca="false">Q29-Q63-Q64-Q57</f>
        <v>387.522826095534</v>
      </c>
      <c r="R350" s="286" t="n">
        <f aca="false">R29-R63-R64-R57</f>
        <v>373.049974510917</v>
      </c>
    </row>
    <row r="351" customFormat="false" ht="15.75" hidden="false" customHeight="false" outlineLevel="0" collapsed="false">
      <c r="A351" s="235" t="s">
        <v>856</v>
      </c>
      <c r="B351" s="282" t="s">
        <v>857</v>
      </c>
      <c r="C351" s="260" t="s">
        <v>66</v>
      </c>
      <c r="D351" s="325" t="s">
        <v>797</v>
      </c>
      <c r="E351" s="316" t="s">
        <v>797</v>
      </c>
      <c r="F351" s="326" t="s">
        <v>797</v>
      </c>
      <c r="G351" s="326" t="s">
        <v>797</v>
      </c>
      <c r="H351" s="326" t="s">
        <v>797</v>
      </c>
      <c r="I351" s="326" t="s">
        <v>797</v>
      </c>
      <c r="J351" s="326" t="s">
        <v>797</v>
      </c>
      <c r="K351" s="326" t="s">
        <v>797</v>
      </c>
      <c r="L351" s="326" t="s">
        <v>797</v>
      </c>
      <c r="M351" s="326" t="s">
        <v>797</v>
      </c>
      <c r="N351" s="326" t="s">
        <v>797</v>
      </c>
      <c r="O351" s="326" t="s">
        <v>797</v>
      </c>
      <c r="P351" s="326" t="s">
        <v>797</v>
      </c>
      <c r="Q351" s="326" t="s">
        <v>797</v>
      </c>
      <c r="R351" s="317" t="s">
        <v>797</v>
      </c>
    </row>
    <row r="352" customFormat="false" ht="15.75" hidden="false" customHeight="false" outlineLevel="0" collapsed="false">
      <c r="A352" s="235" t="s">
        <v>858</v>
      </c>
      <c r="B352" s="266" t="s">
        <v>859</v>
      </c>
      <c r="C352" s="260" t="s">
        <v>810</v>
      </c>
      <c r="D352" s="246" t="n">
        <v>0</v>
      </c>
      <c r="E352" s="239" t="n">
        <v>0</v>
      </c>
      <c r="F352" s="327" t="n">
        <v>0</v>
      </c>
      <c r="G352" s="327" t="n">
        <v>0</v>
      </c>
      <c r="H352" s="327" t="n">
        <v>0</v>
      </c>
      <c r="I352" s="327" t="n">
        <v>0</v>
      </c>
      <c r="J352" s="327" t="n">
        <v>0</v>
      </c>
      <c r="K352" s="327" t="n">
        <v>0</v>
      </c>
      <c r="L352" s="327" t="n">
        <v>0</v>
      </c>
      <c r="M352" s="327" t="n">
        <v>0</v>
      </c>
      <c r="N352" s="327" t="n">
        <v>0</v>
      </c>
      <c r="O352" s="327" t="n">
        <v>0</v>
      </c>
      <c r="P352" s="327" t="n">
        <v>0</v>
      </c>
      <c r="Q352" s="327" t="n">
        <v>0</v>
      </c>
      <c r="R352" s="314" t="n">
        <v>0</v>
      </c>
    </row>
    <row r="353" customFormat="false" ht="15.75" hidden="false" customHeight="false" outlineLevel="0" collapsed="false">
      <c r="A353" s="235" t="s">
        <v>860</v>
      </c>
      <c r="B353" s="266" t="s">
        <v>861</v>
      </c>
      <c r="C353" s="260" t="s">
        <v>803</v>
      </c>
      <c r="D353" s="246" t="n">
        <v>0</v>
      </c>
      <c r="E353" s="239" t="n">
        <v>0</v>
      </c>
      <c r="F353" s="327" t="n">
        <v>0</v>
      </c>
      <c r="G353" s="327" t="n">
        <v>0</v>
      </c>
      <c r="H353" s="327" t="n">
        <v>0</v>
      </c>
      <c r="I353" s="327" t="n">
        <v>0</v>
      </c>
      <c r="J353" s="327" t="n">
        <v>0</v>
      </c>
      <c r="K353" s="327" t="n">
        <v>0</v>
      </c>
      <c r="L353" s="327" t="n">
        <v>0</v>
      </c>
      <c r="M353" s="327" t="n">
        <v>0</v>
      </c>
      <c r="N353" s="327" t="n">
        <v>0</v>
      </c>
      <c r="O353" s="327" t="n">
        <v>0</v>
      </c>
      <c r="P353" s="327" t="n">
        <v>0</v>
      </c>
      <c r="Q353" s="327" t="n">
        <v>0</v>
      </c>
      <c r="R353" s="314" t="n">
        <v>0</v>
      </c>
    </row>
    <row r="354" customFormat="false" ht="47.25" hidden="false" customHeight="false" outlineLevel="0" collapsed="false">
      <c r="A354" s="235" t="s">
        <v>862</v>
      </c>
      <c r="B354" s="266" t="s">
        <v>863</v>
      </c>
      <c r="C354" s="260" t="s">
        <v>341</v>
      </c>
      <c r="D354" s="246" t="n">
        <v>0</v>
      </c>
      <c r="E354" s="239" t="n">
        <v>0</v>
      </c>
      <c r="F354" s="327" t="n">
        <v>0</v>
      </c>
      <c r="G354" s="327" t="n">
        <v>0</v>
      </c>
      <c r="H354" s="327" t="n">
        <v>0</v>
      </c>
      <c r="I354" s="327" t="n">
        <v>0</v>
      </c>
      <c r="J354" s="327" t="n">
        <v>0</v>
      </c>
      <c r="K354" s="327" t="n">
        <v>0</v>
      </c>
      <c r="L354" s="327" t="n">
        <v>0</v>
      </c>
      <c r="M354" s="327" t="n">
        <v>0</v>
      </c>
      <c r="N354" s="327" t="n">
        <v>0</v>
      </c>
      <c r="O354" s="327" t="n">
        <v>0</v>
      </c>
      <c r="P354" s="327" t="n">
        <v>0</v>
      </c>
      <c r="Q354" s="327" t="n">
        <v>0</v>
      </c>
      <c r="R354" s="314" t="n">
        <v>0</v>
      </c>
    </row>
    <row r="355" customFormat="false" ht="31.5" hidden="false" customHeight="false" outlineLevel="0" collapsed="false">
      <c r="A355" s="235" t="s">
        <v>864</v>
      </c>
      <c r="B355" s="266" t="s">
        <v>865</v>
      </c>
      <c r="C355" s="260" t="s">
        <v>341</v>
      </c>
      <c r="D355" s="246" t="n">
        <v>0</v>
      </c>
      <c r="E355" s="239" t="n">
        <v>0</v>
      </c>
      <c r="F355" s="327" t="n">
        <v>0</v>
      </c>
      <c r="G355" s="327" t="n">
        <v>0</v>
      </c>
      <c r="H355" s="327" t="n">
        <v>0</v>
      </c>
      <c r="I355" s="327" t="n">
        <v>0</v>
      </c>
      <c r="J355" s="327" t="n">
        <v>0</v>
      </c>
      <c r="K355" s="327" t="n">
        <v>0</v>
      </c>
      <c r="L355" s="327" t="n">
        <v>0</v>
      </c>
      <c r="M355" s="327" t="n">
        <v>0</v>
      </c>
      <c r="N355" s="327" t="n">
        <v>0</v>
      </c>
      <c r="O355" s="327" t="n">
        <v>0</v>
      </c>
      <c r="P355" s="327" t="n">
        <v>0</v>
      </c>
      <c r="Q355" s="327" t="n">
        <v>0</v>
      </c>
      <c r="R355" s="314" t="n">
        <v>0</v>
      </c>
    </row>
    <row r="356" customFormat="false" ht="15.75" hidden="false" customHeight="false" outlineLevel="0" collapsed="false">
      <c r="A356" s="235" t="s">
        <v>866</v>
      </c>
      <c r="B356" s="282" t="s">
        <v>867</v>
      </c>
      <c r="C356" s="328" t="s">
        <v>66</v>
      </c>
      <c r="D356" s="325" t="s">
        <v>797</v>
      </c>
      <c r="E356" s="316" t="s">
        <v>797</v>
      </c>
      <c r="F356" s="326" t="s">
        <v>797</v>
      </c>
      <c r="G356" s="326" t="s">
        <v>797</v>
      </c>
      <c r="H356" s="326" t="s">
        <v>797</v>
      </c>
      <c r="I356" s="326" t="s">
        <v>797</v>
      </c>
      <c r="J356" s="326" t="s">
        <v>797</v>
      </c>
      <c r="K356" s="326" t="s">
        <v>797</v>
      </c>
      <c r="L356" s="326" t="s">
        <v>797</v>
      </c>
      <c r="M356" s="326" t="s">
        <v>797</v>
      </c>
      <c r="N356" s="326" t="s">
        <v>797</v>
      </c>
      <c r="O356" s="326" t="s">
        <v>797</v>
      </c>
      <c r="P356" s="326" t="s">
        <v>797</v>
      </c>
      <c r="Q356" s="326" t="s">
        <v>797</v>
      </c>
      <c r="R356" s="317" t="s">
        <v>797</v>
      </c>
    </row>
    <row r="357" customFormat="false" ht="18" hidden="true" customHeight="true" outlineLevel="0" collapsed="false">
      <c r="A357" s="235" t="s">
        <v>868</v>
      </c>
      <c r="B357" s="266" t="s">
        <v>869</v>
      </c>
      <c r="C357" s="260" t="s">
        <v>800</v>
      </c>
      <c r="D357" s="246"/>
      <c r="E357" s="239"/>
      <c r="F357" s="327"/>
      <c r="G357" s="327"/>
      <c r="H357" s="327"/>
      <c r="I357" s="327"/>
      <c r="J357" s="327"/>
      <c r="K357" s="327"/>
      <c r="L357" s="327"/>
      <c r="M357" s="327"/>
      <c r="N357" s="327"/>
      <c r="O357" s="327"/>
      <c r="P357" s="327"/>
      <c r="Q357" s="327"/>
      <c r="R357" s="314"/>
    </row>
    <row r="358" customFormat="false" ht="47.25" hidden="true" customHeight="false" outlineLevel="0" collapsed="false">
      <c r="A358" s="235" t="s">
        <v>870</v>
      </c>
      <c r="B358" s="263" t="s">
        <v>871</v>
      </c>
      <c r="C358" s="260" t="s">
        <v>800</v>
      </c>
      <c r="D358" s="246"/>
      <c r="E358" s="239"/>
      <c r="F358" s="327"/>
      <c r="G358" s="327"/>
      <c r="H358" s="327"/>
      <c r="I358" s="327"/>
      <c r="J358" s="327"/>
      <c r="K358" s="327"/>
      <c r="L358" s="327"/>
      <c r="M358" s="327"/>
      <c r="N358" s="327"/>
      <c r="O358" s="327"/>
      <c r="P358" s="327"/>
      <c r="Q358" s="327"/>
      <c r="R358" s="314"/>
    </row>
    <row r="359" customFormat="false" ht="47.25" hidden="true" customHeight="false" outlineLevel="0" collapsed="false">
      <c r="A359" s="235" t="s">
        <v>872</v>
      </c>
      <c r="B359" s="263" t="s">
        <v>873</v>
      </c>
      <c r="C359" s="260" t="s">
        <v>800</v>
      </c>
      <c r="D359" s="246"/>
      <c r="E359" s="239"/>
      <c r="F359" s="327"/>
      <c r="G359" s="327"/>
      <c r="H359" s="327"/>
      <c r="I359" s="327"/>
      <c r="J359" s="327"/>
      <c r="K359" s="327"/>
      <c r="L359" s="327"/>
      <c r="M359" s="327"/>
      <c r="N359" s="327"/>
      <c r="O359" s="327"/>
      <c r="P359" s="327"/>
      <c r="Q359" s="327"/>
      <c r="R359" s="314"/>
    </row>
    <row r="360" customFormat="false" ht="31.5" hidden="true" customHeight="false" outlineLevel="0" collapsed="false">
      <c r="A360" s="235" t="s">
        <v>874</v>
      </c>
      <c r="B360" s="263" t="s">
        <v>875</v>
      </c>
      <c r="C360" s="260" t="s">
        <v>800</v>
      </c>
      <c r="D360" s="246"/>
      <c r="E360" s="239"/>
      <c r="F360" s="327"/>
      <c r="G360" s="327"/>
      <c r="H360" s="327"/>
      <c r="I360" s="327"/>
      <c r="J360" s="327"/>
      <c r="K360" s="327"/>
      <c r="L360" s="327"/>
      <c r="M360" s="327"/>
      <c r="N360" s="327"/>
      <c r="O360" s="327"/>
      <c r="P360" s="327"/>
      <c r="Q360" s="327"/>
      <c r="R360" s="314"/>
    </row>
    <row r="361" customFormat="false" ht="15.75" hidden="true" customHeight="false" outlineLevel="0" collapsed="false">
      <c r="A361" s="235" t="s">
        <v>876</v>
      </c>
      <c r="B361" s="266" t="s">
        <v>877</v>
      </c>
      <c r="C361" s="260" t="s">
        <v>810</v>
      </c>
      <c r="D361" s="246"/>
      <c r="E361" s="239"/>
      <c r="F361" s="327"/>
      <c r="G361" s="327"/>
      <c r="H361" s="327"/>
      <c r="I361" s="327"/>
      <c r="J361" s="327"/>
      <c r="K361" s="327"/>
      <c r="L361" s="327"/>
      <c r="M361" s="327"/>
      <c r="N361" s="327"/>
      <c r="O361" s="327"/>
      <c r="P361" s="327"/>
      <c r="Q361" s="327"/>
      <c r="R361" s="314"/>
    </row>
    <row r="362" customFormat="false" ht="31.5" hidden="true" customHeight="false" outlineLevel="0" collapsed="false">
      <c r="A362" s="235" t="s">
        <v>878</v>
      </c>
      <c r="B362" s="263" t="s">
        <v>879</v>
      </c>
      <c r="C362" s="260" t="s">
        <v>810</v>
      </c>
      <c r="D362" s="246"/>
      <c r="E362" s="239"/>
      <c r="F362" s="327"/>
      <c r="G362" s="327"/>
      <c r="H362" s="327"/>
      <c r="I362" s="327"/>
      <c r="J362" s="327"/>
      <c r="K362" s="327"/>
      <c r="L362" s="327"/>
      <c r="M362" s="327"/>
      <c r="N362" s="327"/>
      <c r="O362" s="327"/>
      <c r="P362" s="327"/>
      <c r="Q362" s="327"/>
      <c r="R362" s="314"/>
    </row>
    <row r="363" customFormat="false" ht="15.75" hidden="true" customHeight="false" outlineLevel="0" collapsed="false">
      <c r="A363" s="235" t="s">
        <v>880</v>
      </c>
      <c r="B363" s="263" t="s">
        <v>881</v>
      </c>
      <c r="C363" s="260" t="s">
        <v>810</v>
      </c>
      <c r="D363" s="246"/>
      <c r="E363" s="239"/>
      <c r="F363" s="327"/>
      <c r="G363" s="327"/>
      <c r="H363" s="327"/>
      <c r="I363" s="327"/>
      <c r="J363" s="327"/>
      <c r="K363" s="327"/>
      <c r="L363" s="327"/>
      <c r="M363" s="327"/>
      <c r="N363" s="327"/>
      <c r="O363" s="327"/>
      <c r="P363" s="327"/>
      <c r="Q363" s="327"/>
      <c r="R363" s="314"/>
    </row>
    <row r="364" customFormat="false" ht="31.5" hidden="true" customHeight="false" outlineLevel="0" collapsed="false">
      <c r="A364" s="235" t="s">
        <v>882</v>
      </c>
      <c r="B364" s="266" t="s">
        <v>883</v>
      </c>
      <c r="C364" s="260" t="s">
        <v>341</v>
      </c>
      <c r="D364" s="246"/>
      <c r="E364" s="239"/>
      <c r="F364" s="327"/>
      <c r="G364" s="327"/>
      <c r="H364" s="327"/>
      <c r="I364" s="327"/>
      <c r="J364" s="327"/>
      <c r="K364" s="327"/>
      <c r="L364" s="327"/>
      <c r="M364" s="327"/>
      <c r="N364" s="327"/>
      <c r="O364" s="327"/>
      <c r="P364" s="327"/>
      <c r="Q364" s="327"/>
      <c r="R364" s="314"/>
    </row>
    <row r="365" customFormat="false" ht="15.75" hidden="true" customHeight="false" outlineLevel="0" collapsed="false">
      <c r="A365" s="235" t="s">
        <v>884</v>
      </c>
      <c r="B365" s="263" t="s">
        <v>885</v>
      </c>
      <c r="C365" s="260" t="s">
        <v>341</v>
      </c>
      <c r="D365" s="246"/>
      <c r="E365" s="239"/>
      <c r="F365" s="327"/>
      <c r="G365" s="327"/>
      <c r="H365" s="327"/>
      <c r="I365" s="327"/>
      <c r="J365" s="327"/>
      <c r="K365" s="327"/>
      <c r="L365" s="327"/>
      <c r="M365" s="327"/>
      <c r="N365" s="327"/>
      <c r="O365" s="327"/>
      <c r="P365" s="327"/>
      <c r="Q365" s="327"/>
      <c r="R365" s="314"/>
    </row>
    <row r="366" customFormat="false" ht="15.75" hidden="true" customHeight="false" outlineLevel="0" collapsed="false">
      <c r="A366" s="235" t="s">
        <v>886</v>
      </c>
      <c r="B366" s="263" t="s">
        <v>359</v>
      </c>
      <c r="C366" s="260" t="s">
        <v>341</v>
      </c>
      <c r="D366" s="246"/>
      <c r="E366" s="239"/>
      <c r="F366" s="327"/>
      <c r="G366" s="327"/>
      <c r="H366" s="327"/>
      <c r="I366" s="327"/>
      <c r="J366" s="327"/>
      <c r="K366" s="327"/>
      <c r="L366" s="327"/>
      <c r="M366" s="327"/>
      <c r="N366" s="327"/>
      <c r="O366" s="327"/>
      <c r="P366" s="327"/>
      <c r="Q366" s="327"/>
      <c r="R366" s="314"/>
    </row>
    <row r="367" customFormat="false" ht="16.5" hidden="false" customHeight="false" outlineLevel="0" collapsed="false">
      <c r="A367" s="250" t="s">
        <v>887</v>
      </c>
      <c r="B367" s="294" t="s">
        <v>888</v>
      </c>
      <c r="C367" s="277" t="s">
        <v>889</v>
      </c>
      <c r="D367" s="329" t="n">
        <v>55</v>
      </c>
      <c r="E367" s="330" t="n">
        <v>57</v>
      </c>
      <c r="F367" s="331" t="n">
        <v>55</v>
      </c>
      <c r="G367" s="331" t="n">
        <v>62</v>
      </c>
      <c r="H367" s="332" t="n">
        <v>62</v>
      </c>
      <c r="I367" s="332" t="n">
        <v>62</v>
      </c>
      <c r="J367" s="332" t="n">
        <v>62</v>
      </c>
      <c r="K367" s="332" t="n">
        <v>62</v>
      </c>
      <c r="L367" s="332" t="n">
        <v>62</v>
      </c>
      <c r="M367" s="332" t="n">
        <v>62</v>
      </c>
      <c r="N367" s="332" t="n">
        <v>62</v>
      </c>
      <c r="O367" s="332" t="n">
        <v>62</v>
      </c>
      <c r="P367" s="332" t="n">
        <v>62</v>
      </c>
      <c r="Q367" s="332" t="n">
        <v>62</v>
      </c>
      <c r="R367" s="333" t="n">
        <v>62</v>
      </c>
    </row>
    <row r="368" customFormat="false" ht="15.75" hidden="false" customHeight="true" outlineLevel="0" collapsed="false">
      <c r="A368" s="334" t="s">
        <v>890</v>
      </c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4"/>
      <c r="Q368" s="334"/>
      <c r="R368" s="335" t="s">
        <v>891</v>
      </c>
    </row>
    <row r="369" customFormat="false" ht="10.5" hidden="false" customHeight="true" outlineLevel="0" collapsed="false">
      <c r="A369" s="334"/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4"/>
      <c r="Q369" s="334"/>
      <c r="R369" s="335"/>
    </row>
    <row r="370" customFormat="false" ht="54.75" hidden="false" customHeight="true" outlineLevel="0" collapsed="false">
      <c r="A370" s="336" t="s">
        <v>1</v>
      </c>
      <c r="B370" s="337" t="s">
        <v>320</v>
      </c>
      <c r="C370" s="338" t="s">
        <v>321</v>
      </c>
      <c r="D370" s="215" t="str">
        <f aca="false">D19</f>
        <v>2018
год</v>
      </c>
      <c r="E370" s="215" t="str">
        <f aca="false">E19</f>
        <v>2019
год</v>
      </c>
      <c r="F370" s="215" t="str">
        <f aca="false">F19</f>
        <v>2020
год</v>
      </c>
      <c r="G370" s="216" t="str">
        <f aca="false">G19</f>
        <v>2021
год</v>
      </c>
      <c r="H370" s="216"/>
      <c r="I370" s="216" t="str">
        <f aca="false">I19</f>
        <v>2022
год</v>
      </c>
      <c r="J370" s="216"/>
      <c r="K370" s="216" t="str">
        <f aca="false">K19</f>
        <v>2023
год</v>
      </c>
      <c r="L370" s="216"/>
      <c r="M370" s="216" t="str">
        <f aca="false">M19</f>
        <v>2024
год</v>
      </c>
      <c r="N370" s="216"/>
      <c r="O370" s="216" t="str">
        <f aca="false">O19</f>
        <v>2025
год</v>
      </c>
      <c r="P370" s="216"/>
      <c r="Q370" s="217" t="s">
        <v>330</v>
      </c>
      <c r="R370" s="217"/>
    </row>
    <row r="371" customFormat="false" ht="56.25" hidden="false" customHeight="true" outlineLevel="0" collapsed="false">
      <c r="A371" s="336"/>
      <c r="B371" s="337"/>
      <c r="C371" s="338"/>
      <c r="D371" s="218" t="s">
        <v>331</v>
      </c>
      <c r="E371" s="218" t="s">
        <v>331</v>
      </c>
      <c r="F371" s="218" t="s">
        <v>331</v>
      </c>
      <c r="G371" s="219" t="s">
        <v>332</v>
      </c>
      <c r="H371" s="219" t="s">
        <v>333</v>
      </c>
      <c r="I371" s="219" t="s">
        <v>332</v>
      </c>
      <c r="J371" s="219" t="s">
        <v>333</v>
      </c>
      <c r="K371" s="219" t="s">
        <v>332</v>
      </c>
      <c r="L371" s="219" t="s">
        <v>333</v>
      </c>
      <c r="M371" s="219" t="s">
        <v>332</v>
      </c>
      <c r="N371" s="219" t="s">
        <v>333</v>
      </c>
      <c r="O371" s="219" t="s">
        <v>332</v>
      </c>
      <c r="P371" s="219" t="s">
        <v>333</v>
      </c>
      <c r="Q371" s="219" t="s">
        <v>332</v>
      </c>
      <c r="R371" s="220" t="s">
        <v>333</v>
      </c>
    </row>
    <row r="372" customFormat="false" ht="16.5" hidden="false" customHeight="false" outlineLevel="0" collapsed="false">
      <c r="A372" s="339" t="n">
        <v>1</v>
      </c>
      <c r="B372" s="224" t="n">
        <v>2</v>
      </c>
      <c r="C372" s="223" t="n">
        <v>3</v>
      </c>
      <c r="D372" s="340" t="n">
        <v>4</v>
      </c>
      <c r="E372" s="341" t="n">
        <v>5</v>
      </c>
      <c r="F372" s="341" t="n">
        <v>6</v>
      </c>
      <c r="G372" s="341" t="n">
        <v>7</v>
      </c>
      <c r="H372" s="341" t="n">
        <v>8</v>
      </c>
      <c r="I372" s="341" t="n">
        <v>9</v>
      </c>
      <c r="J372" s="341" t="n">
        <v>10</v>
      </c>
      <c r="K372" s="341" t="n">
        <v>11</v>
      </c>
      <c r="L372" s="341" t="n">
        <v>12</v>
      </c>
      <c r="M372" s="341" t="n">
        <v>13</v>
      </c>
      <c r="N372" s="341" t="n">
        <v>14</v>
      </c>
      <c r="O372" s="341" t="n">
        <v>15</v>
      </c>
      <c r="P372" s="341" t="n">
        <v>16</v>
      </c>
      <c r="Q372" s="341" t="n">
        <v>17</v>
      </c>
      <c r="R372" s="342" t="n">
        <v>18</v>
      </c>
    </row>
    <row r="373" customFormat="false" ht="27.75" hidden="false" customHeight="true" outlineLevel="0" collapsed="false">
      <c r="A373" s="343" t="s">
        <v>892</v>
      </c>
      <c r="B373" s="343"/>
      <c r="C373" s="279" t="s">
        <v>341</v>
      </c>
      <c r="D373" s="344" t="n">
        <v>0</v>
      </c>
      <c r="E373" s="345" t="n">
        <f aca="false">E374+E431</f>
        <v>6.02261165377972</v>
      </c>
      <c r="F373" s="345" t="n">
        <f aca="false">F374+F431</f>
        <v>5.762</v>
      </c>
      <c r="G373" s="345" t="n">
        <f aca="false">G374+G431</f>
        <v>5.302</v>
      </c>
      <c r="H373" s="345" t="n">
        <f aca="false">H374+H431</f>
        <v>6.317</v>
      </c>
      <c r="I373" s="345" t="n">
        <f aca="false">I374+I431</f>
        <v>4.806</v>
      </c>
      <c r="J373" s="345" t="n">
        <f aca="false">J374+J431</f>
        <v>8.447</v>
      </c>
      <c r="K373" s="345" t="n">
        <f aca="false">K374+K431</f>
        <v>5.302</v>
      </c>
      <c r="L373" s="345" t="n">
        <f aca="false">L374+L431</f>
        <v>3.755</v>
      </c>
      <c r="M373" s="345" t="n">
        <f aca="false">M374+M431</f>
        <v>5.301</v>
      </c>
      <c r="N373" s="345" t="n">
        <f aca="false">N374+N431</f>
        <v>1.276</v>
      </c>
      <c r="O373" s="345" t="n">
        <f aca="false">O374+O431</f>
        <v>5.301</v>
      </c>
      <c r="P373" s="345" t="n">
        <f aca="false">P374+P431</f>
        <v>4.552</v>
      </c>
      <c r="Q373" s="346" t="n">
        <f aca="false">Q374</f>
        <v>26.012</v>
      </c>
      <c r="R373" s="347" t="n">
        <f aca="false">R374</f>
        <v>24.347</v>
      </c>
      <c r="T373" s="200" t="n">
        <v>5.302</v>
      </c>
      <c r="V373" s="200" t="n">
        <v>4.806</v>
      </c>
      <c r="X373" s="200" t="n">
        <v>5.301</v>
      </c>
      <c r="Z373" s="200" t="n">
        <v>5.302</v>
      </c>
      <c r="AB373" s="200" t="n">
        <v>5.301</v>
      </c>
      <c r="AC373" s="200" t="n">
        <f aca="false">SUM(T373:AB373)</f>
        <v>26.012</v>
      </c>
    </row>
    <row r="374" customFormat="false" ht="15.75" hidden="false" customHeight="false" outlineLevel="0" collapsed="false">
      <c r="A374" s="235" t="s">
        <v>339</v>
      </c>
      <c r="B374" s="348" t="s">
        <v>893</v>
      </c>
      <c r="C374" s="260" t="s">
        <v>341</v>
      </c>
      <c r="D374" s="349" t="n">
        <v>0</v>
      </c>
      <c r="E374" s="350" t="n">
        <f aca="false">E375+E399+E427+E428</f>
        <v>6.02261165377972</v>
      </c>
      <c r="F374" s="350" t="n">
        <f aca="false">F375+F399+F427+F428</f>
        <v>5.762</v>
      </c>
      <c r="G374" s="350" t="n">
        <f aca="false">G375+G399+G427+G428</f>
        <v>5.302</v>
      </c>
      <c r="H374" s="350" t="n">
        <f aca="false">H375+H399+H427+H428</f>
        <v>6.317</v>
      </c>
      <c r="I374" s="350" t="n">
        <f aca="false">I375+I399+I427+I428</f>
        <v>4.806</v>
      </c>
      <c r="J374" s="350" t="n">
        <f aca="false">J375+J399+J427+J428</f>
        <v>8.447</v>
      </c>
      <c r="K374" s="350" t="n">
        <f aca="false">K375+K399+K427+K428</f>
        <v>5.302</v>
      </c>
      <c r="L374" s="350" t="n">
        <f aca="false">L375+L399+L427+L428</f>
        <v>3.755</v>
      </c>
      <c r="M374" s="350" t="n">
        <f aca="false">M375+M399+M427+M428</f>
        <v>5.301</v>
      </c>
      <c r="N374" s="350" t="n">
        <f aca="false">N375+N399+N427+N428</f>
        <v>1.276</v>
      </c>
      <c r="O374" s="350" t="n">
        <f aca="false">O375+O399+O427+O428</f>
        <v>5.301</v>
      </c>
      <c r="P374" s="350" t="n">
        <f aca="false">P375+P399+P427+P428</f>
        <v>4.552</v>
      </c>
      <c r="Q374" s="351" t="n">
        <f aca="false">Q375+Q399+Q427</f>
        <v>26.012</v>
      </c>
      <c r="R374" s="352" t="n">
        <f aca="false">R375+R399+R427</f>
        <v>24.347</v>
      </c>
      <c r="AC374" s="200" t="n">
        <f aca="false">SUM(T374:AB374)</f>
        <v>0</v>
      </c>
    </row>
    <row r="375" customFormat="false" ht="15.75" hidden="false" customHeight="false" outlineLevel="0" collapsed="false">
      <c r="A375" s="235" t="s">
        <v>110</v>
      </c>
      <c r="B375" s="266" t="s">
        <v>111</v>
      </c>
      <c r="C375" s="260" t="s">
        <v>341</v>
      </c>
      <c r="D375" s="349" t="n">
        <v>0</v>
      </c>
      <c r="E375" s="351" t="n">
        <f aca="false">E376+E382</f>
        <v>4.48779304481643</v>
      </c>
      <c r="F375" s="351" t="n">
        <f aca="false">F376+F382</f>
        <v>4.271</v>
      </c>
      <c r="G375" s="351" t="n">
        <f aca="false">G376+G382</f>
        <v>3.887</v>
      </c>
      <c r="H375" s="351" t="n">
        <f aca="false">H376+H382</f>
        <v>3.547</v>
      </c>
      <c r="I375" s="351" t="n">
        <f aca="false">I376+I382</f>
        <v>3.474</v>
      </c>
      <c r="J375" s="351" t="n">
        <f aca="false">J376+J382</f>
        <v>5.323</v>
      </c>
      <c r="K375" s="351" t="n">
        <f aca="false">K376+K382</f>
        <v>3.887</v>
      </c>
      <c r="L375" s="351" t="n">
        <f aca="false">L376+L382</f>
        <v>1.412</v>
      </c>
      <c r="M375" s="351" t="n">
        <f aca="false">M376+M382</f>
        <v>3.887</v>
      </c>
      <c r="N375" s="351" t="n">
        <f aca="false">N376+N382</f>
        <v>0</v>
      </c>
      <c r="O375" s="351" t="n">
        <f aca="false">O376+O382</f>
        <v>3.887</v>
      </c>
      <c r="P375" s="351" t="n">
        <f aca="false">P376+P382</f>
        <v>2.076</v>
      </c>
      <c r="Q375" s="351" t="n">
        <f aca="false">Q376+Q382</f>
        <v>19.022</v>
      </c>
      <c r="R375" s="352" t="n">
        <f aca="false">R376+R382</f>
        <v>12.358</v>
      </c>
      <c r="T375" s="200" t="n">
        <v>3.887</v>
      </c>
      <c r="V375" s="200" t="n">
        <v>3.474</v>
      </c>
      <c r="X375" s="200" t="n">
        <v>3.887</v>
      </c>
      <c r="Z375" s="200" t="n">
        <v>3.887</v>
      </c>
      <c r="AB375" s="200" t="n">
        <v>3.887</v>
      </c>
      <c r="AC375" s="200" t="n">
        <f aca="false">SUM(T375:AB375)</f>
        <v>19.022</v>
      </c>
    </row>
    <row r="376" customFormat="false" ht="31.5" hidden="false" customHeight="false" outlineLevel="0" collapsed="false">
      <c r="A376" s="235" t="s">
        <v>112</v>
      </c>
      <c r="B376" s="263" t="s">
        <v>894</v>
      </c>
      <c r="C376" s="260" t="s">
        <v>341</v>
      </c>
      <c r="D376" s="349" t="n">
        <v>0</v>
      </c>
      <c r="E376" s="350" t="n">
        <v>0</v>
      </c>
      <c r="F376" s="350" t="n">
        <v>0</v>
      </c>
      <c r="G376" s="350" t="n">
        <v>0</v>
      </c>
      <c r="H376" s="350" t="n">
        <v>0</v>
      </c>
      <c r="I376" s="350" t="n">
        <v>0</v>
      </c>
      <c r="J376" s="350" t="n">
        <v>0</v>
      </c>
      <c r="K376" s="350" t="n">
        <v>0</v>
      </c>
      <c r="L376" s="350" t="n">
        <v>0</v>
      </c>
      <c r="M376" s="350" t="n">
        <v>0</v>
      </c>
      <c r="N376" s="350" t="n">
        <v>0</v>
      </c>
      <c r="O376" s="350" t="n">
        <v>0</v>
      </c>
      <c r="P376" s="350" t="n">
        <v>0</v>
      </c>
      <c r="Q376" s="351" t="n">
        <f aca="false">G376+O376+I376+K376+M376</f>
        <v>0</v>
      </c>
      <c r="R376" s="352" t="n">
        <f aca="false">H376+P376+J376+L376+N376</f>
        <v>0</v>
      </c>
      <c r="T376" s="200" t="n">
        <v>0.384</v>
      </c>
      <c r="V376" s="200" t="n">
        <v>0.384</v>
      </c>
      <c r="X376" s="200" t="n">
        <v>0.385</v>
      </c>
      <c r="Z376" s="200" t="n">
        <v>0.385</v>
      </c>
      <c r="AB376" s="200" t="n">
        <v>0.385</v>
      </c>
      <c r="AC376" s="200" t="n">
        <f aca="false">SUM(T376:AB376)</f>
        <v>1.923</v>
      </c>
    </row>
    <row r="377" customFormat="false" ht="15.75" hidden="true" customHeight="false" outlineLevel="0" collapsed="false">
      <c r="A377" s="235" t="s">
        <v>895</v>
      </c>
      <c r="B377" s="267" t="s">
        <v>896</v>
      </c>
      <c r="C377" s="260" t="s">
        <v>341</v>
      </c>
      <c r="D377" s="349" t="n">
        <v>0</v>
      </c>
      <c r="E377" s="353"/>
      <c r="F377" s="353"/>
      <c r="G377" s="354"/>
      <c r="H377" s="354"/>
      <c r="I377" s="354"/>
      <c r="J377" s="354"/>
      <c r="K377" s="354"/>
      <c r="L377" s="354"/>
      <c r="M377" s="354"/>
      <c r="N377" s="354"/>
      <c r="O377" s="354"/>
      <c r="P377" s="353"/>
      <c r="Q377" s="351" t="n">
        <f aca="false">G377+O377+I377+K377+M377</f>
        <v>0</v>
      </c>
      <c r="R377" s="352" t="n">
        <f aca="false">H377+P377+J377+L377+N377</f>
        <v>0</v>
      </c>
      <c r="AC377" s="200" t="n">
        <f aca="false">SUM(T377:AB377)</f>
        <v>0</v>
      </c>
    </row>
    <row r="378" customFormat="false" ht="31.5" hidden="true" customHeight="false" outlineLevel="0" collapsed="false">
      <c r="A378" s="235" t="s">
        <v>897</v>
      </c>
      <c r="B378" s="268" t="s">
        <v>343</v>
      </c>
      <c r="C378" s="260" t="s">
        <v>341</v>
      </c>
      <c r="D378" s="349" t="n">
        <v>0</v>
      </c>
      <c r="E378" s="353"/>
      <c r="F378" s="353"/>
      <c r="G378" s="354"/>
      <c r="H378" s="354"/>
      <c r="I378" s="354"/>
      <c r="J378" s="354"/>
      <c r="K378" s="354"/>
      <c r="L378" s="354"/>
      <c r="M378" s="354"/>
      <c r="N378" s="354"/>
      <c r="O378" s="354"/>
      <c r="P378" s="353"/>
      <c r="Q378" s="351" t="n">
        <f aca="false">G378+O378+I378+K378+M378</f>
        <v>0</v>
      </c>
      <c r="R378" s="352" t="n">
        <f aca="false">H378+P378+J378+L378+N378</f>
        <v>0</v>
      </c>
      <c r="AC378" s="200" t="n">
        <f aca="false">SUM(T378:AB378)</f>
        <v>0</v>
      </c>
    </row>
    <row r="379" customFormat="false" ht="31.5" hidden="true" customHeight="false" outlineLevel="0" collapsed="false">
      <c r="A379" s="235" t="s">
        <v>898</v>
      </c>
      <c r="B379" s="268" t="s">
        <v>344</v>
      </c>
      <c r="C379" s="260" t="s">
        <v>341</v>
      </c>
      <c r="D379" s="349" t="n">
        <v>0</v>
      </c>
      <c r="E379" s="353"/>
      <c r="F379" s="353"/>
      <c r="G379" s="354"/>
      <c r="H379" s="354"/>
      <c r="I379" s="354"/>
      <c r="J379" s="354"/>
      <c r="K379" s="354"/>
      <c r="L379" s="354"/>
      <c r="M379" s="354"/>
      <c r="N379" s="354"/>
      <c r="O379" s="354"/>
      <c r="P379" s="353"/>
      <c r="Q379" s="351" t="n">
        <f aca="false">G379+O379+I379+K379+M379</f>
        <v>0</v>
      </c>
      <c r="R379" s="352" t="n">
        <f aca="false">H379+P379+J379+L379+N379</f>
        <v>0</v>
      </c>
      <c r="AC379" s="200" t="n">
        <f aca="false">SUM(T379:AB379)</f>
        <v>0</v>
      </c>
    </row>
    <row r="380" customFormat="false" ht="31.5" hidden="true" customHeight="false" outlineLevel="0" collapsed="false">
      <c r="A380" s="235" t="s">
        <v>899</v>
      </c>
      <c r="B380" s="268" t="s">
        <v>345</v>
      </c>
      <c r="C380" s="260" t="s">
        <v>341</v>
      </c>
      <c r="D380" s="349" t="n">
        <v>0</v>
      </c>
      <c r="E380" s="353"/>
      <c r="F380" s="353"/>
      <c r="G380" s="354"/>
      <c r="H380" s="354"/>
      <c r="I380" s="354"/>
      <c r="J380" s="354"/>
      <c r="K380" s="354"/>
      <c r="L380" s="354"/>
      <c r="M380" s="354"/>
      <c r="N380" s="354"/>
      <c r="O380" s="354"/>
      <c r="P380" s="353"/>
      <c r="Q380" s="351" t="n">
        <f aca="false">G380+O380+I380+K380+M380</f>
        <v>0</v>
      </c>
      <c r="R380" s="352" t="n">
        <f aca="false">H380+P380+J380+L380+N380</f>
        <v>0</v>
      </c>
      <c r="AC380" s="200" t="n">
        <f aca="false">SUM(T380:AB380)</f>
        <v>0</v>
      </c>
    </row>
    <row r="381" customFormat="false" ht="15.75" hidden="true" customHeight="false" outlineLevel="0" collapsed="false">
      <c r="A381" s="235" t="s">
        <v>900</v>
      </c>
      <c r="B381" s="267" t="s">
        <v>901</v>
      </c>
      <c r="C381" s="260" t="s">
        <v>341</v>
      </c>
      <c r="D381" s="349" t="n">
        <v>0</v>
      </c>
      <c r="E381" s="353"/>
      <c r="F381" s="353"/>
      <c r="G381" s="354"/>
      <c r="H381" s="354"/>
      <c r="I381" s="354"/>
      <c r="J381" s="354"/>
      <c r="K381" s="354"/>
      <c r="L381" s="354"/>
      <c r="M381" s="354"/>
      <c r="N381" s="354"/>
      <c r="O381" s="354"/>
      <c r="P381" s="353"/>
      <c r="Q381" s="351" t="n">
        <f aca="false">G381+O381+I381+K381+M381</f>
        <v>0</v>
      </c>
      <c r="R381" s="352" t="n">
        <f aca="false">H381+P381+J381+L381+N381</f>
        <v>0</v>
      </c>
      <c r="AC381" s="200" t="n">
        <f aca="false">SUM(T381:AB381)</f>
        <v>0</v>
      </c>
    </row>
    <row r="382" customFormat="false" ht="15.75" hidden="false" customHeight="false" outlineLevel="0" collapsed="false">
      <c r="A382" s="235" t="s">
        <v>902</v>
      </c>
      <c r="B382" s="267" t="s">
        <v>903</v>
      </c>
      <c r="C382" s="260" t="s">
        <v>341</v>
      </c>
      <c r="D382" s="349" t="n">
        <v>0</v>
      </c>
      <c r="E382" s="351" t="n">
        <f aca="false">5.01884304481643-0.53105</f>
        <v>4.48779304481643</v>
      </c>
      <c r="F382" s="351" t="n">
        <v>4.271</v>
      </c>
      <c r="G382" s="351" t="n">
        <v>3.887</v>
      </c>
      <c r="H382" s="351" t="n">
        <f aca="false">5.264-H399</f>
        <v>3.547</v>
      </c>
      <c r="I382" s="351" t="n">
        <v>3.474</v>
      </c>
      <c r="J382" s="351" t="n">
        <f aca="false">7.04-J399</f>
        <v>5.323</v>
      </c>
      <c r="K382" s="351" t="n">
        <v>3.887</v>
      </c>
      <c r="L382" s="351" t="n">
        <f aca="false">3.129-L399</f>
        <v>1.412</v>
      </c>
      <c r="M382" s="351" t="n">
        <v>3.887</v>
      </c>
      <c r="N382" s="351"/>
      <c r="O382" s="351" t="n">
        <v>3.887</v>
      </c>
      <c r="P382" s="351" t="n">
        <f aca="false">3.793-P399</f>
        <v>2.076</v>
      </c>
      <c r="Q382" s="351" t="n">
        <f aca="false">G382+O382+I382+K382+M382</f>
        <v>19.022</v>
      </c>
      <c r="R382" s="352" t="n">
        <f aca="false">H382+P382+J382+L382+N382</f>
        <v>12.358</v>
      </c>
      <c r="AC382" s="200" t="n">
        <f aca="false">SUM(T382:AB382)</f>
        <v>0</v>
      </c>
    </row>
    <row r="383" customFormat="false" ht="15.75" hidden="true" customHeight="false" outlineLevel="0" collapsed="false">
      <c r="A383" s="235" t="s">
        <v>904</v>
      </c>
      <c r="B383" s="267" t="s">
        <v>905</v>
      </c>
      <c r="C383" s="260" t="s">
        <v>341</v>
      </c>
      <c r="D383" s="349" t="n">
        <v>0</v>
      </c>
      <c r="E383" s="353"/>
      <c r="F383" s="353"/>
      <c r="G383" s="354"/>
      <c r="H383" s="354"/>
      <c r="I383" s="354"/>
      <c r="J383" s="354"/>
      <c r="K383" s="354"/>
      <c r="L383" s="354"/>
      <c r="M383" s="354"/>
      <c r="N383" s="354"/>
      <c r="O383" s="354"/>
      <c r="P383" s="353"/>
      <c r="Q383" s="351" t="n">
        <f aca="false">G383+O383+I383+K383+M383</f>
        <v>0</v>
      </c>
      <c r="R383" s="352" t="n">
        <f aca="false">H383+P383+J383+L383+N383</f>
        <v>0</v>
      </c>
      <c r="T383" s="200" t="n">
        <v>0.14637979081967</v>
      </c>
      <c r="U383" s="200" t="n">
        <v>0.146379790819672</v>
      </c>
      <c r="W383" s="200" t="n">
        <v>0.146379790819672</v>
      </c>
      <c r="Y383" s="200" t="n">
        <v>0.146379790819672</v>
      </c>
      <c r="AA383" s="200" t="n">
        <v>0.146379790819672</v>
      </c>
      <c r="AC383" s="200" t="n">
        <f aca="false">SUM(T383:AB383)</f>
        <v>0.731898954098358</v>
      </c>
    </row>
    <row r="384" customFormat="false" ht="15.75" hidden="true" customHeight="false" outlineLevel="0" collapsed="false">
      <c r="A384" s="235" t="s">
        <v>906</v>
      </c>
      <c r="B384" s="267" t="s">
        <v>117</v>
      </c>
      <c r="C384" s="260" t="s">
        <v>341</v>
      </c>
      <c r="D384" s="349" t="n">
        <v>0</v>
      </c>
      <c r="E384" s="353"/>
      <c r="F384" s="353"/>
      <c r="G384" s="354"/>
      <c r="H384" s="354"/>
      <c r="I384" s="354"/>
      <c r="J384" s="354"/>
      <c r="K384" s="354"/>
      <c r="L384" s="354"/>
      <c r="M384" s="354"/>
      <c r="N384" s="354"/>
      <c r="O384" s="354"/>
      <c r="P384" s="353"/>
      <c r="Q384" s="351" t="n">
        <f aca="false">G384+O384+I384+K384+M384</f>
        <v>0</v>
      </c>
      <c r="R384" s="352" t="n">
        <f aca="false">H384+P384+J384+L384+N384</f>
        <v>0</v>
      </c>
      <c r="AC384" s="200" t="n">
        <f aca="false">SUM(T384:AB384)</f>
        <v>0</v>
      </c>
    </row>
    <row r="385" customFormat="false" ht="31.5" hidden="true" customHeight="false" outlineLevel="0" collapsed="false">
      <c r="A385" s="235" t="s">
        <v>907</v>
      </c>
      <c r="B385" s="268" t="s">
        <v>908</v>
      </c>
      <c r="C385" s="260" t="s">
        <v>341</v>
      </c>
      <c r="D385" s="349" t="n">
        <v>0</v>
      </c>
      <c r="E385" s="353"/>
      <c r="F385" s="353"/>
      <c r="G385" s="354"/>
      <c r="H385" s="354"/>
      <c r="I385" s="354"/>
      <c r="J385" s="354"/>
      <c r="K385" s="354"/>
      <c r="L385" s="354"/>
      <c r="M385" s="354"/>
      <c r="N385" s="354"/>
      <c r="O385" s="354"/>
      <c r="P385" s="353"/>
      <c r="Q385" s="351" t="n">
        <f aca="false">G385+O385+I385+K385+M385</f>
        <v>0</v>
      </c>
      <c r="R385" s="352" t="n">
        <f aca="false">H385+P385+J385+L385+N385</f>
        <v>0</v>
      </c>
      <c r="AC385" s="200" t="n">
        <f aca="false">SUM(T385:AB385)</f>
        <v>0</v>
      </c>
    </row>
    <row r="386" customFormat="false" ht="15.75" hidden="true" customHeight="false" outlineLevel="0" collapsed="false">
      <c r="A386" s="235" t="s">
        <v>909</v>
      </c>
      <c r="B386" s="268" t="s">
        <v>910</v>
      </c>
      <c r="C386" s="260" t="s">
        <v>341</v>
      </c>
      <c r="D386" s="349" t="n">
        <v>0</v>
      </c>
      <c r="E386" s="353"/>
      <c r="F386" s="353"/>
      <c r="G386" s="354"/>
      <c r="H386" s="354"/>
      <c r="I386" s="354"/>
      <c r="J386" s="354"/>
      <c r="K386" s="354"/>
      <c r="L386" s="354"/>
      <c r="M386" s="354"/>
      <c r="N386" s="354"/>
      <c r="O386" s="354"/>
      <c r="P386" s="353"/>
      <c r="Q386" s="351" t="n">
        <f aca="false">G386+O386+I386+K386+M386</f>
        <v>0</v>
      </c>
      <c r="R386" s="352" t="n">
        <f aca="false">H386+P386+J386+L386+N386</f>
        <v>0</v>
      </c>
      <c r="AC386" s="200" t="n">
        <f aca="false">SUM(T386:AB386)</f>
        <v>0</v>
      </c>
    </row>
    <row r="387" customFormat="false" ht="15.75" hidden="true" customHeight="false" outlineLevel="0" collapsed="false">
      <c r="A387" s="235" t="s">
        <v>911</v>
      </c>
      <c r="B387" s="268" t="s">
        <v>912</v>
      </c>
      <c r="C387" s="260" t="s">
        <v>341</v>
      </c>
      <c r="D387" s="349" t="n">
        <v>0</v>
      </c>
      <c r="E387" s="353"/>
      <c r="F387" s="353"/>
      <c r="G387" s="354"/>
      <c r="H387" s="354"/>
      <c r="I387" s="354"/>
      <c r="J387" s="354"/>
      <c r="K387" s="354"/>
      <c r="L387" s="354"/>
      <c r="M387" s="354"/>
      <c r="N387" s="354"/>
      <c r="O387" s="354"/>
      <c r="P387" s="353"/>
      <c r="Q387" s="351" t="n">
        <f aca="false">G387+O387+I387+K387+M387</f>
        <v>0</v>
      </c>
      <c r="R387" s="352" t="n">
        <f aca="false">H387+P387+J387+L387+N387</f>
        <v>0</v>
      </c>
      <c r="AC387" s="200" t="n">
        <f aca="false">SUM(T387:AB387)</f>
        <v>0</v>
      </c>
    </row>
    <row r="388" customFormat="false" ht="15.75" hidden="true" customHeight="false" outlineLevel="0" collapsed="false">
      <c r="A388" s="235" t="s">
        <v>913</v>
      </c>
      <c r="B388" s="268" t="s">
        <v>910</v>
      </c>
      <c r="C388" s="260" t="s">
        <v>341</v>
      </c>
      <c r="D388" s="349" t="n">
        <v>0</v>
      </c>
      <c r="E388" s="353"/>
      <c r="F388" s="353"/>
      <c r="G388" s="354"/>
      <c r="H388" s="354"/>
      <c r="I388" s="354"/>
      <c r="J388" s="354"/>
      <c r="K388" s="354"/>
      <c r="L388" s="354"/>
      <c r="M388" s="354"/>
      <c r="N388" s="354"/>
      <c r="O388" s="354"/>
      <c r="P388" s="353"/>
      <c r="Q388" s="351" t="n">
        <f aca="false">G388+O388+I388+K388+M388</f>
        <v>0</v>
      </c>
      <c r="R388" s="352" t="n">
        <f aca="false">H388+P388+J388+L388+N388</f>
        <v>0</v>
      </c>
      <c r="AC388" s="200" t="n">
        <f aca="false">SUM(T388:AB388)</f>
        <v>0</v>
      </c>
    </row>
    <row r="389" customFormat="false" ht="15.75" hidden="true" customHeight="false" outlineLevel="0" collapsed="false">
      <c r="A389" s="235" t="s">
        <v>914</v>
      </c>
      <c r="B389" s="267" t="s">
        <v>915</v>
      </c>
      <c r="C389" s="260" t="s">
        <v>341</v>
      </c>
      <c r="D389" s="349" t="n">
        <v>0</v>
      </c>
      <c r="E389" s="353"/>
      <c r="F389" s="353"/>
      <c r="G389" s="354"/>
      <c r="H389" s="354"/>
      <c r="I389" s="354"/>
      <c r="J389" s="354"/>
      <c r="K389" s="354"/>
      <c r="L389" s="354"/>
      <c r="M389" s="354"/>
      <c r="N389" s="354"/>
      <c r="O389" s="354"/>
      <c r="P389" s="353"/>
      <c r="Q389" s="351" t="n">
        <f aca="false">G389+O389+I389+K389+M389</f>
        <v>0</v>
      </c>
      <c r="R389" s="352" t="n">
        <f aca="false">H389+P389+J389+L389+N389</f>
        <v>0</v>
      </c>
      <c r="AC389" s="200" t="n">
        <f aca="false">SUM(T389:AB389)</f>
        <v>0</v>
      </c>
    </row>
    <row r="390" customFormat="false" ht="15.75" hidden="true" customHeight="false" outlineLevel="0" collapsed="false">
      <c r="A390" s="235" t="s">
        <v>916</v>
      </c>
      <c r="B390" s="267" t="s">
        <v>724</v>
      </c>
      <c r="C390" s="260" t="s">
        <v>341</v>
      </c>
      <c r="D390" s="349" t="n">
        <v>0</v>
      </c>
      <c r="E390" s="353"/>
      <c r="F390" s="353"/>
      <c r="G390" s="354"/>
      <c r="H390" s="354"/>
      <c r="I390" s="354"/>
      <c r="J390" s="354"/>
      <c r="K390" s="354"/>
      <c r="L390" s="354"/>
      <c r="M390" s="354"/>
      <c r="N390" s="354"/>
      <c r="O390" s="354"/>
      <c r="P390" s="353"/>
      <c r="Q390" s="351" t="n">
        <f aca="false">G390+O390+I390+K390+M390</f>
        <v>0</v>
      </c>
      <c r="R390" s="352" t="n">
        <f aca="false">H390+P390+J390+L390+N390</f>
        <v>0</v>
      </c>
      <c r="AC390" s="200" t="n">
        <f aca="false">SUM(T390:AB390)</f>
        <v>0</v>
      </c>
    </row>
    <row r="391" customFormat="false" ht="31.5" hidden="true" customHeight="false" outlineLevel="0" collapsed="false">
      <c r="A391" s="235" t="s">
        <v>917</v>
      </c>
      <c r="B391" s="267" t="s">
        <v>918</v>
      </c>
      <c r="C391" s="260" t="s">
        <v>341</v>
      </c>
      <c r="D391" s="349" t="n">
        <v>0</v>
      </c>
      <c r="E391" s="353"/>
      <c r="F391" s="353"/>
      <c r="G391" s="354"/>
      <c r="H391" s="354"/>
      <c r="I391" s="354"/>
      <c r="J391" s="354"/>
      <c r="K391" s="354"/>
      <c r="L391" s="354"/>
      <c r="M391" s="354"/>
      <c r="N391" s="354"/>
      <c r="O391" s="354"/>
      <c r="P391" s="353"/>
      <c r="Q391" s="351" t="n">
        <f aca="false">G391+O391+I391+K391+M391</f>
        <v>0</v>
      </c>
      <c r="R391" s="352" t="n">
        <f aca="false">H391+P391+J391+L391+N391</f>
        <v>0</v>
      </c>
      <c r="AC391" s="200" t="n">
        <f aca="false">SUM(T391:AB391)</f>
        <v>0</v>
      </c>
    </row>
    <row r="392" customFormat="false" ht="18" hidden="true" customHeight="true" outlineLevel="0" collapsed="false">
      <c r="A392" s="235" t="s">
        <v>919</v>
      </c>
      <c r="B392" s="268" t="s">
        <v>357</v>
      </c>
      <c r="C392" s="260" t="s">
        <v>341</v>
      </c>
      <c r="D392" s="349" t="n">
        <v>0</v>
      </c>
      <c r="E392" s="353"/>
      <c r="F392" s="353"/>
      <c r="G392" s="354"/>
      <c r="H392" s="354"/>
      <c r="I392" s="354"/>
      <c r="J392" s="354"/>
      <c r="K392" s="354"/>
      <c r="L392" s="354"/>
      <c r="M392" s="354"/>
      <c r="N392" s="354"/>
      <c r="O392" s="354"/>
      <c r="P392" s="353"/>
      <c r="Q392" s="351" t="n">
        <f aca="false">G392+O392+I392+K392+M392</f>
        <v>0</v>
      </c>
      <c r="R392" s="352" t="n">
        <f aca="false">H392+P392+J392+L392+N392</f>
        <v>0</v>
      </c>
      <c r="AC392" s="200" t="n">
        <f aca="false">SUM(T392:AB392)</f>
        <v>0</v>
      </c>
    </row>
    <row r="393" customFormat="false" ht="18" hidden="true" customHeight="true" outlineLevel="0" collapsed="false">
      <c r="A393" s="235" t="s">
        <v>920</v>
      </c>
      <c r="B393" s="355" t="s">
        <v>359</v>
      </c>
      <c r="C393" s="260" t="s">
        <v>341</v>
      </c>
      <c r="D393" s="349" t="n">
        <v>0</v>
      </c>
      <c r="E393" s="353"/>
      <c r="F393" s="353"/>
      <c r="G393" s="354"/>
      <c r="H393" s="354"/>
      <c r="I393" s="354"/>
      <c r="J393" s="354"/>
      <c r="K393" s="354"/>
      <c r="L393" s="354"/>
      <c r="M393" s="354"/>
      <c r="N393" s="354"/>
      <c r="O393" s="354"/>
      <c r="P393" s="353"/>
      <c r="Q393" s="351" t="n">
        <f aca="false">G393+O393+I393+K393+M393</f>
        <v>0</v>
      </c>
      <c r="R393" s="352" t="n">
        <f aca="false">H393+P393+J393+L393+N393</f>
        <v>0</v>
      </c>
      <c r="AC393" s="200" t="n">
        <f aca="false">SUM(T393:AB393)</f>
        <v>0</v>
      </c>
    </row>
    <row r="394" customFormat="false" ht="31.5" hidden="true" customHeight="false" outlineLevel="0" collapsed="false">
      <c r="A394" s="235" t="s">
        <v>114</v>
      </c>
      <c r="B394" s="263" t="s">
        <v>921</v>
      </c>
      <c r="C394" s="260" t="s">
        <v>341</v>
      </c>
      <c r="D394" s="349" t="n">
        <v>0</v>
      </c>
      <c r="E394" s="353"/>
      <c r="F394" s="353"/>
      <c r="G394" s="354"/>
      <c r="H394" s="354"/>
      <c r="I394" s="354"/>
      <c r="J394" s="354"/>
      <c r="K394" s="354"/>
      <c r="L394" s="354"/>
      <c r="M394" s="354"/>
      <c r="N394" s="354"/>
      <c r="O394" s="354"/>
      <c r="P394" s="353"/>
      <c r="Q394" s="351" t="n">
        <f aca="false">G394+O394+I394+K394+M394</f>
        <v>0</v>
      </c>
      <c r="R394" s="352" t="n">
        <f aca="false">H394+P394+J394+L394+N394</f>
        <v>0</v>
      </c>
      <c r="AC394" s="200" t="n">
        <f aca="false">SUM(T394:AB394)</f>
        <v>0</v>
      </c>
    </row>
    <row r="395" customFormat="false" ht="31.5" hidden="true" customHeight="false" outlineLevel="0" collapsed="false">
      <c r="A395" s="235" t="s">
        <v>922</v>
      </c>
      <c r="B395" s="267" t="s">
        <v>343</v>
      </c>
      <c r="C395" s="260" t="s">
        <v>341</v>
      </c>
      <c r="D395" s="349" t="n">
        <v>0</v>
      </c>
      <c r="E395" s="353"/>
      <c r="F395" s="353"/>
      <c r="G395" s="354"/>
      <c r="H395" s="354"/>
      <c r="I395" s="354"/>
      <c r="J395" s="354"/>
      <c r="K395" s="354"/>
      <c r="L395" s="354"/>
      <c r="M395" s="354"/>
      <c r="N395" s="354"/>
      <c r="O395" s="354"/>
      <c r="P395" s="353"/>
      <c r="Q395" s="351" t="n">
        <f aca="false">G395+O395+I395+K395+M395</f>
        <v>0</v>
      </c>
      <c r="R395" s="352" t="n">
        <f aca="false">H395+P395+J395+L395+N395</f>
        <v>0</v>
      </c>
      <c r="AC395" s="200" t="n">
        <f aca="false">SUM(T395:AB395)</f>
        <v>0</v>
      </c>
    </row>
    <row r="396" customFormat="false" ht="31.5" hidden="true" customHeight="false" outlineLevel="0" collapsed="false">
      <c r="A396" s="235" t="s">
        <v>923</v>
      </c>
      <c r="B396" s="267" t="s">
        <v>344</v>
      </c>
      <c r="C396" s="260" t="s">
        <v>341</v>
      </c>
      <c r="D396" s="349" t="n">
        <v>0</v>
      </c>
      <c r="E396" s="353"/>
      <c r="F396" s="353"/>
      <c r="G396" s="354"/>
      <c r="H396" s="354"/>
      <c r="I396" s="354"/>
      <c r="J396" s="354"/>
      <c r="K396" s="354"/>
      <c r="L396" s="354"/>
      <c r="M396" s="354"/>
      <c r="N396" s="354"/>
      <c r="O396" s="354"/>
      <c r="P396" s="353"/>
      <c r="Q396" s="351" t="n">
        <f aca="false">G396+O396+I396+K396+M396</f>
        <v>0</v>
      </c>
      <c r="R396" s="352" t="n">
        <f aca="false">H396+P396+J396+L396+N396</f>
        <v>0</v>
      </c>
      <c r="AC396" s="200" t="n">
        <f aca="false">SUM(T396:AB396)</f>
        <v>0</v>
      </c>
    </row>
    <row r="397" customFormat="false" ht="31.5" hidden="true" customHeight="false" outlineLevel="0" collapsed="false">
      <c r="A397" s="235" t="s">
        <v>924</v>
      </c>
      <c r="B397" s="267" t="s">
        <v>345</v>
      </c>
      <c r="C397" s="260" t="s">
        <v>341</v>
      </c>
      <c r="D397" s="349" t="n">
        <v>0</v>
      </c>
      <c r="E397" s="353"/>
      <c r="F397" s="353"/>
      <c r="G397" s="354"/>
      <c r="H397" s="354"/>
      <c r="I397" s="354"/>
      <c r="J397" s="354"/>
      <c r="K397" s="354"/>
      <c r="L397" s="354"/>
      <c r="M397" s="354"/>
      <c r="N397" s="354"/>
      <c r="O397" s="354"/>
      <c r="P397" s="353"/>
      <c r="Q397" s="351" t="n">
        <f aca="false">G397+O397+I397+K397+M397</f>
        <v>0</v>
      </c>
      <c r="R397" s="352" t="n">
        <f aca="false">H397+P397+J397+L397+N397</f>
        <v>0</v>
      </c>
      <c r="T397" s="200" t="n">
        <v>0.961445162570399</v>
      </c>
      <c r="U397" s="200" t="n">
        <v>0.883694614</v>
      </c>
      <c r="W397" s="200" t="n">
        <v>0.800966108932</v>
      </c>
      <c r="Y397" s="200" t="n">
        <v>0.88323417352038</v>
      </c>
      <c r="AA397" s="200" t="n">
        <v>0.88363932390548</v>
      </c>
      <c r="AC397" s="200" t="n">
        <f aca="false">SUM(T397:AB397)</f>
        <v>4.41297938292826</v>
      </c>
    </row>
    <row r="398" customFormat="false" ht="15.75" hidden="true" customHeight="false" outlineLevel="0" collapsed="false">
      <c r="A398" s="235" t="s">
        <v>116</v>
      </c>
      <c r="B398" s="263" t="s">
        <v>925</v>
      </c>
      <c r="C398" s="260" t="s">
        <v>341</v>
      </c>
      <c r="D398" s="349" t="n">
        <v>0</v>
      </c>
      <c r="E398" s="353"/>
      <c r="F398" s="353"/>
      <c r="G398" s="354"/>
      <c r="H398" s="354"/>
      <c r="I398" s="354"/>
      <c r="J398" s="354"/>
      <c r="K398" s="354"/>
      <c r="L398" s="354"/>
      <c r="M398" s="354"/>
      <c r="N398" s="354"/>
      <c r="O398" s="354"/>
      <c r="P398" s="353"/>
      <c r="Q398" s="351" t="n">
        <f aca="false">G398+O398+I398+K398+M398</f>
        <v>0</v>
      </c>
      <c r="R398" s="352" t="n">
        <f aca="false">H398+P398+J398+L398+N398</f>
        <v>0</v>
      </c>
      <c r="AC398" s="200" t="n">
        <f aca="false">SUM(T398:AB398)</f>
        <v>0</v>
      </c>
    </row>
    <row r="399" customFormat="false" ht="15.75" hidden="false" customHeight="false" outlineLevel="0" collapsed="false">
      <c r="A399" s="235" t="s">
        <v>125</v>
      </c>
      <c r="B399" s="266" t="s">
        <v>926</v>
      </c>
      <c r="C399" s="260" t="s">
        <v>341</v>
      </c>
      <c r="D399" s="349" t="n">
        <v>0</v>
      </c>
      <c r="E399" s="350" t="n">
        <f aca="false">E400</f>
        <v>0.53105</v>
      </c>
      <c r="F399" s="350" t="n">
        <f aca="false">F400</f>
        <v>0.531</v>
      </c>
      <c r="G399" s="350" t="n">
        <f aca="false">G400</f>
        <v>0.531</v>
      </c>
      <c r="H399" s="350" t="n">
        <f aca="false">H400</f>
        <v>1.717</v>
      </c>
      <c r="I399" s="350" t="n">
        <f aca="false">I400</f>
        <v>0.531</v>
      </c>
      <c r="J399" s="350" t="n">
        <f aca="false">J400</f>
        <v>1.717</v>
      </c>
      <c r="K399" s="350" t="n">
        <f aca="false">K400</f>
        <v>0.531</v>
      </c>
      <c r="L399" s="350" t="n">
        <f aca="false">L400</f>
        <v>1.717</v>
      </c>
      <c r="M399" s="350" t="n">
        <f aca="false">M400</f>
        <v>0.531</v>
      </c>
      <c r="N399" s="350" t="n">
        <f aca="false">N400</f>
        <v>1.063</v>
      </c>
      <c r="O399" s="350" t="n">
        <f aca="false">O400</f>
        <v>0.531</v>
      </c>
      <c r="P399" s="350" t="n">
        <f aca="false">P400</f>
        <v>1.717</v>
      </c>
      <c r="Q399" s="351" t="n">
        <f aca="false">G399+O399+I399+K399+M399</f>
        <v>2.655</v>
      </c>
      <c r="R399" s="352" t="n">
        <f aca="false">H399+P399+J399+L399+N399</f>
        <v>7.931</v>
      </c>
      <c r="T399" s="200" t="n">
        <v>0.147</v>
      </c>
      <c r="V399" s="200" t="n">
        <v>0.147</v>
      </c>
      <c r="X399" s="200" t="n">
        <v>0.146</v>
      </c>
      <c r="Z399" s="200" t="n">
        <v>0.146</v>
      </c>
      <c r="AB399" s="200" t="n">
        <v>0.146</v>
      </c>
      <c r="AC399" s="356" t="n">
        <f aca="false">SUM(T399:AB399)</f>
        <v>0.732</v>
      </c>
    </row>
    <row r="400" customFormat="false" ht="15.75" hidden="false" customHeight="false" outlineLevel="0" collapsed="false">
      <c r="A400" s="235" t="s">
        <v>127</v>
      </c>
      <c r="B400" s="263" t="s">
        <v>927</v>
      </c>
      <c r="C400" s="260" t="s">
        <v>341</v>
      </c>
      <c r="D400" s="349" t="n">
        <v>0</v>
      </c>
      <c r="E400" s="350" t="n">
        <f aca="false">E406+E413</f>
        <v>0.53105</v>
      </c>
      <c r="F400" s="350" t="n">
        <f aca="false">F406+F413</f>
        <v>0.531</v>
      </c>
      <c r="G400" s="350" t="n">
        <f aca="false">G406+G413</f>
        <v>0.531</v>
      </c>
      <c r="H400" s="350" t="n">
        <f aca="false">H406+H413</f>
        <v>1.717</v>
      </c>
      <c r="I400" s="350" t="n">
        <f aca="false">I406+I413</f>
        <v>0.531</v>
      </c>
      <c r="J400" s="350" t="n">
        <f aca="false">J406+J413</f>
        <v>1.717</v>
      </c>
      <c r="K400" s="350" t="n">
        <f aca="false">K406+K413</f>
        <v>0.531</v>
      </c>
      <c r="L400" s="350" t="n">
        <f aca="false">L406+L413</f>
        <v>1.717</v>
      </c>
      <c r="M400" s="350" t="n">
        <f aca="false">M406+M413</f>
        <v>0.531</v>
      </c>
      <c r="N400" s="350" t="n">
        <f aca="false">N406+N413</f>
        <v>1.063</v>
      </c>
      <c r="O400" s="350" t="n">
        <f aca="false">O406+O413</f>
        <v>0.531</v>
      </c>
      <c r="P400" s="350" t="n">
        <f aca="false">P406+P413</f>
        <v>1.717</v>
      </c>
      <c r="Q400" s="350" t="n">
        <f aca="false">Q406+Q413</f>
        <v>2.655</v>
      </c>
      <c r="R400" s="357" t="n">
        <f aca="false">R406+R413</f>
        <v>7.931</v>
      </c>
      <c r="T400" s="200" t="n">
        <v>0.884</v>
      </c>
      <c r="V400" s="200" t="n">
        <v>0.801</v>
      </c>
      <c r="X400" s="200" t="n">
        <v>0.883</v>
      </c>
      <c r="Z400" s="200" t="n">
        <v>0.884</v>
      </c>
      <c r="AB400" s="200" t="n">
        <v>0.883</v>
      </c>
      <c r="AC400" s="200" t="n">
        <f aca="false">SUM(T400:AB400)</f>
        <v>4.335</v>
      </c>
    </row>
    <row r="401" customFormat="false" ht="15.75" hidden="true" customHeight="false" outlineLevel="0" collapsed="false">
      <c r="A401" s="235" t="s">
        <v>928</v>
      </c>
      <c r="B401" s="267" t="s">
        <v>929</v>
      </c>
      <c r="C401" s="260" t="s">
        <v>341</v>
      </c>
      <c r="D401" s="349" t="n">
        <v>0</v>
      </c>
      <c r="E401" s="353"/>
      <c r="F401" s="353"/>
      <c r="G401" s="354"/>
      <c r="H401" s="354"/>
      <c r="I401" s="354"/>
      <c r="J401" s="354"/>
      <c r="K401" s="354"/>
      <c r="L401" s="354"/>
      <c r="M401" s="354"/>
      <c r="N401" s="354"/>
      <c r="O401" s="354"/>
      <c r="P401" s="353"/>
      <c r="Q401" s="353"/>
      <c r="R401" s="358"/>
      <c r="AC401" s="200" t="n">
        <f aca="false">SUM(T401:AB401)</f>
        <v>0</v>
      </c>
    </row>
    <row r="402" customFormat="false" ht="31.5" hidden="true" customHeight="false" outlineLevel="0" collapsed="false">
      <c r="A402" s="235" t="s">
        <v>930</v>
      </c>
      <c r="B402" s="267" t="s">
        <v>343</v>
      </c>
      <c r="C402" s="260" t="s">
        <v>341</v>
      </c>
      <c r="D402" s="349" t="n">
        <v>0</v>
      </c>
      <c r="E402" s="353"/>
      <c r="F402" s="353"/>
      <c r="G402" s="354"/>
      <c r="H402" s="354"/>
      <c r="I402" s="354"/>
      <c r="J402" s="354"/>
      <c r="K402" s="354"/>
      <c r="L402" s="354"/>
      <c r="M402" s="354"/>
      <c r="N402" s="354"/>
      <c r="O402" s="354"/>
      <c r="P402" s="353"/>
      <c r="Q402" s="353"/>
      <c r="R402" s="358"/>
      <c r="AC402" s="200" t="n">
        <f aca="false">SUM(T402:AB402)</f>
        <v>0</v>
      </c>
    </row>
    <row r="403" customFormat="false" ht="31.5" hidden="true" customHeight="false" outlineLevel="0" collapsed="false">
      <c r="A403" s="235" t="s">
        <v>931</v>
      </c>
      <c r="B403" s="267" t="s">
        <v>344</v>
      </c>
      <c r="C403" s="260" t="s">
        <v>341</v>
      </c>
      <c r="D403" s="349" t="n">
        <v>0</v>
      </c>
      <c r="E403" s="353"/>
      <c r="F403" s="353"/>
      <c r="G403" s="354"/>
      <c r="H403" s="354"/>
      <c r="I403" s="354"/>
      <c r="J403" s="354"/>
      <c r="K403" s="354"/>
      <c r="L403" s="354"/>
      <c r="M403" s="354"/>
      <c r="N403" s="354"/>
      <c r="O403" s="354"/>
      <c r="P403" s="353"/>
      <c r="Q403" s="353"/>
      <c r="R403" s="358"/>
      <c r="AC403" s="200" t="n">
        <f aca="false">SUM(T403:AB403)</f>
        <v>0</v>
      </c>
    </row>
    <row r="404" customFormat="false" ht="31.5" hidden="true" customHeight="false" outlineLevel="0" collapsed="false">
      <c r="A404" s="235" t="s">
        <v>932</v>
      </c>
      <c r="B404" s="267" t="s">
        <v>345</v>
      </c>
      <c r="C404" s="260" t="s">
        <v>341</v>
      </c>
      <c r="D404" s="349" t="n">
        <v>0</v>
      </c>
      <c r="E404" s="353"/>
      <c r="F404" s="353"/>
      <c r="G404" s="354"/>
      <c r="H404" s="354"/>
      <c r="I404" s="354"/>
      <c r="J404" s="354"/>
      <c r="K404" s="354"/>
      <c r="L404" s="354"/>
      <c r="M404" s="354"/>
      <c r="N404" s="354"/>
      <c r="O404" s="354"/>
      <c r="P404" s="353"/>
      <c r="Q404" s="353"/>
      <c r="R404" s="358"/>
      <c r="AC404" s="200" t="n">
        <f aca="false">SUM(T404:AB404)</f>
        <v>0</v>
      </c>
    </row>
    <row r="405" customFormat="false" ht="15.75" hidden="true" customHeight="false" outlineLevel="0" collapsed="false">
      <c r="A405" s="235" t="s">
        <v>933</v>
      </c>
      <c r="B405" s="267" t="s">
        <v>709</v>
      </c>
      <c r="C405" s="260" t="s">
        <v>341</v>
      </c>
      <c r="D405" s="349" t="n">
        <v>0</v>
      </c>
      <c r="E405" s="353"/>
      <c r="F405" s="353"/>
      <c r="G405" s="354"/>
      <c r="H405" s="354"/>
      <c r="I405" s="354"/>
      <c r="J405" s="354"/>
      <c r="K405" s="354"/>
      <c r="L405" s="354"/>
      <c r="M405" s="354"/>
      <c r="N405" s="354"/>
      <c r="O405" s="354"/>
      <c r="P405" s="353"/>
      <c r="Q405" s="353"/>
      <c r="R405" s="358"/>
      <c r="AC405" s="200" t="n">
        <f aca="false">SUM(T405:AB405)</f>
        <v>0</v>
      </c>
    </row>
    <row r="406" customFormat="false" ht="15.75" hidden="false" customHeight="false" outlineLevel="0" collapsed="false">
      <c r="A406" s="235" t="s">
        <v>934</v>
      </c>
      <c r="B406" s="267" t="s">
        <v>712</v>
      </c>
      <c r="C406" s="260" t="s">
        <v>341</v>
      </c>
      <c r="D406" s="349" t="n">
        <v>0</v>
      </c>
      <c r="E406" s="350" t="n">
        <v>0.384670209180328</v>
      </c>
      <c r="F406" s="350" t="n">
        <v>0.385</v>
      </c>
      <c r="G406" s="350" t="n">
        <v>0.384</v>
      </c>
      <c r="H406" s="350" t="n">
        <f aca="false">1.717-H413</f>
        <v>1.57</v>
      </c>
      <c r="I406" s="350" t="n">
        <v>0.384</v>
      </c>
      <c r="J406" s="350" t="n">
        <f aca="false">1.717-J413</f>
        <v>1.57</v>
      </c>
      <c r="K406" s="350" t="n">
        <v>0.385</v>
      </c>
      <c r="L406" s="350" t="n">
        <f aca="false">1.717-L413</f>
        <v>1.571</v>
      </c>
      <c r="M406" s="350" t="n">
        <v>0.385</v>
      </c>
      <c r="N406" s="350" t="n">
        <v>1.063</v>
      </c>
      <c r="O406" s="350" t="n">
        <v>0.385</v>
      </c>
      <c r="P406" s="350" t="n">
        <f aca="false">1.717-P413</f>
        <v>1.571</v>
      </c>
      <c r="Q406" s="351" t="n">
        <f aca="false">G406+O406+I406+K406+M406</f>
        <v>1.923</v>
      </c>
      <c r="R406" s="352" t="n">
        <f aca="false">H406+P406+J406+L406+N406</f>
        <v>7.345</v>
      </c>
      <c r="AC406" s="200" t="n">
        <f aca="false">SUM(T406:AB406)</f>
        <v>0</v>
      </c>
    </row>
    <row r="407" customFormat="false" ht="15.75" hidden="true" customHeight="false" outlineLevel="0" collapsed="false">
      <c r="A407" s="235" t="s">
        <v>935</v>
      </c>
      <c r="B407" s="267" t="s">
        <v>715</v>
      </c>
      <c r="C407" s="260" t="s">
        <v>341</v>
      </c>
      <c r="D407" s="349" t="n">
        <v>0</v>
      </c>
      <c r="E407" s="353"/>
      <c r="F407" s="353" t="s">
        <v>281</v>
      </c>
      <c r="G407" s="354"/>
      <c r="H407" s="354"/>
      <c r="I407" s="354"/>
      <c r="J407" s="354"/>
      <c r="K407" s="354"/>
      <c r="L407" s="354"/>
      <c r="M407" s="354"/>
      <c r="N407" s="354"/>
      <c r="O407" s="354"/>
      <c r="P407" s="353"/>
      <c r="Q407" s="351" t="n">
        <f aca="false">G407+O407+I407+K407+M407</f>
        <v>0</v>
      </c>
      <c r="R407" s="352" t="n">
        <f aca="false">H407+P407+J407+L407+N407</f>
        <v>0</v>
      </c>
    </row>
    <row r="408" customFormat="false" ht="15.75" hidden="true" customHeight="false" outlineLevel="0" collapsed="false">
      <c r="A408" s="235" t="s">
        <v>936</v>
      </c>
      <c r="B408" s="267" t="s">
        <v>721</v>
      </c>
      <c r="C408" s="260" t="s">
        <v>341</v>
      </c>
      <c r="D408" s="349" t="n">
        <v>0</v>
      </c>
      <c r="E408" s="353"/>
      <c r="F408" s="353" t="s">
        <v>281</v>
      </c>
      <c r="G408" s="354"/>
      <c r="H408" s="354"/>
      <c r="I408" s="354"/>
      <c r="J408" s="354"/>
      <c r="K408" s="354"/>
      <c r="L408" s="354"/>
      <c r="M408" s="354"/>
      <c r="N408" s="354"/>
      <c r="O408" s="354"/>
      <c r="P408" s="353"/>
      <c r="Q408" s="351" t="n">
        <f aca="false">G408+O408+I408+K408+M408</f>
        <v>0</v>
      </c>
      <c r="R408" s="352" t="n">
        <f aca="false">H408+P408+J408+L408+N408</f>
        <v>0</v>
      </c>
    </row>
    <row r="409" customFormat="false" ht="15.75" hidden="true" customHeight="false" outlineLevel="0" collapsed="false">
      <c r="A409" s="235" t="s">
        <v>937</v>
      </c>
      <c r="B409" s="267" t="s">
        <v>724</v>
      </c>
      <c r="C409" s="260" t="s">
        <v>341</v>
      </c>
      <c r="D409" s="349" t="n">
        <v>0</v>
      </c>
      <c r="E409" s="353"/>
      <c r="F409" s="353" t="s">
        <v>281</v>
      </c>
      <c r="G409" s="354"/>
      <c r="H409" s="354"/>
      <c r="I409" s="354"/>
      <c r="J409" s="354"/>
      <c r="K409" s="354"/>
      <c r="L409" s="354"/>
      <c r="M409" s="354"/>
      <c r="N409" s="354"/>
      <c r="O409" s="354"/>
      <c r="P409" s="353"/>
      <c r="Q409" s="351" t="n">
        <f aca="false">G409+O409+I409+K409+M409</f>
        <v>0</v>
      </c>
      <c r="R409" s="352" t="n">
        <f aca="false">H409+P409+J409+L409+N409</f>
        <v>0</v>
      </c>
    </row>
    <row r="410" customFormat="false" ht="31.5" hidden="true" customHeight="false" outlineLevel="0" collapsed="false">
      <c r="A410" s="235" t="s">
        <v>938</v>
      </c>
      <c r="B410" s="267" t="s">
        <v>727</v>
      </c>
      <c r="C410" s="260" t="s">
        <v>341</v>
      </c>
      <c r="D410" s="349" t="n">
        <v>0</v>
      </c>
      <c r="E410" s="353"/>
      <c r="F410" s="353" t="s">
        <v>281</v>
      </c>
      <c r="G410" s="354"/>
      <c r="H410" s="354"/>
      <c r="I410" s="354"/>
      <c r="J410" s="354"/>
      <c r="K410" s="354"/>
      <c r="L410" s="354"/>
      <c r="M410" s="354"/>
      <c r="N410" s="354"/>
      <c r="O410" s="354"/>
      <c r="P410" s="353"/>
      <c r="Q410" s="351" t="n">
        <f aca="false">G410+O410+I410+K410+M410</f>
        <v>0</v>
      </c>
      <c r="R410" s="352" t="n">
        <f aca="false">H410+P410+J410+L410+N410</f>
        <v>0</v>
      </c>
    </row>
    <row r="411" customFormat="false" ht="15.75" hidden="true" customHeight="false" outlineLevel="0" collapsed="false">
      <c r="A411" s="235" t="s">
        <v>939</v>
      </c>
      <c r="B411" s="268" t="s">
        <v>357</v>
      </c>
      <c r="C411" s="260" t="s">
        <v>341</v>
      </c>
      <c r="D411" s="349" t="n">
        <v>0</v>
      </c>
      <c r="E411" s="353"/>
      <c r="F411" s="353" t="s">
        <v>281</v>
      </c>
      <c r="G411" s="354"/>
      <c r="H411" s="354"/>
      <c r="I411" s="354"/>
      <c r="J411" s="354"/>
      <c r="K411" s="354"/>
      <c r="L411" s="354"/>
      <c r="M411" s="354"/>
      <c r="N411" s="354"/>
      <c r="O411" s="354"/>
      <c r="P411" s="353"/>
      <c r="Q411" s="351" t="n">
        <f aca="false">G411+O411+I411+K411+M411</f>
        <v>0</v>
      </c>
      <c r="R411" s="352" t="n">
        <f aca="false">H411+P411+J411+L411+N411</f>
        <v>0</v>
      </c>
    </row>
    <row r="412" customFormat="false" ht="15.75" hidden="true" customHeight="false" outlineLevel="0" collapsed="false">
      <c r="A412" s="235" t="s">
        <v>940</v>
      </c>
      <c r="B412" s="355" t="s">
        <v>359</v>
      </c>
      <c r="C412" s="260" t="s">
        <v>341</v>
      </c>
      <c r="D412" s="349" t="n">
        <v>0</v>
      </c>
      <c r="E412" s="353"/>
      <c r="F412" s="353" t="s">
        <v>281</v>
      </c>
      <c r="G412" s="354"/>
      <c r="H412" s="354"/>
      <c r="I412" s="354"/>
      <c r="J412" s="354"/>
      <c r="K412" s="354"/>
      <c r="L412" s="354"/>
      <c r="M412" s="354"/>
      <c r="N412" s="354"/>
      <c r="O412" s="354"/>
      <c r="P412" s="353"/>
      <c r="Q412" s="351" t="n">
        <f aca="false">G412+O412+I412+K412+M412</f>
        <v>0</v>
      </c>
      <c r="R412" s="352" t="n">
        <f aca="false">H412+P412+J412+L412+N412</f>
        <v>0</v>
      </c>
    </row>
    <row r="413" customFormat="false" ht="15.75" hidden="false" customHeight="false" outlineLevel="0" collapsed="false">
      <c r="A413" s="235" t="s">
        <v>129</v>
      </c>
      <c r="B413" s="263" t="s">
        <v>941</v>
      </c>
      <c r="C413" s="260" t="s">
        <v>341</v>
      </c>
      <c r="D413" s="349" t="n">
        <v>0</v>
      </c>
      <c r="E413" s="350" t="n">
        <v>0.146379790819672</v>
      </c>
      <c r="F413" s="350" t="n">
        <v>0.146</v>
      </c>
      <c r="G413" s="350" t="n">
        <v>0.147</v>
      </c>
      <c r="H413" s="350" t="n">
        <v>0.147</v>
      </c>
      <c r="I413" s="350" t="n">
        <v>0.147</v>
      </c>
      <c r="J413" s="350" t="n">
        <v>0.147</v>
      </c>
      <c r="K413" s="350" t="n">
        <v>0.146</v>
      </c>
      <c r="L413" s="350" t="n">
        <v>0.146</v>
      </c>
      <c r="M413" s="350" t="n">
        <v>0.146</v>
      </c>
      <c r="N413" s="350" t="n">
        <v>0</v>
      </c>
      <c r="O413" s="350" t="n">
        <v>0.146</v>
      </c>
      <c r="P413" s="350" t="n">
        <v>0.146</v>
      </c>
      <c r="Q413" s="351" t="n">
        <f aca="false">G413+O413+I413+K413+M413</f>
        <v>0.732</v>
      </c>
      <c r="R413" s="352" t="n">
        <f aca="false">H413+P413+J413+L413+N413</f>
        <v>0.586</v>
      </c>
    </row>
    <row r="414" customFormat="false" ht="18.75" hidden="true" customHeight="false" outlineLevel="0" collapsed="false">
      <c r="A414" s="235" t="s">
        <v>131</v>
      </c>
      <c r="B414" s="263" t="s">
        <v>942</v>
      </c>
      <c r="C414" s="260" t="s">
        <v>341</v>
      </c>
      <c r="D414" s="349" t="n">
        <v>0</v>
      </c>
      <c r="E414" s="359"/>
      <c r="F414" s="353"/>
      <c r="G414" s="354"/>
      <c r="H414" s="354"/>
      <c r="I414" s="354"/>
      <c r="J414" s="354"/>
      <c r="K414" s="354"/>
      <c r="L414" s="354"/>
      <c r="M414" s="354"/>
      <c r="N414" s="354"/>
      <c r="O414" s="354"/>
      <c r="P414" s="353"/>
      <c r="Q414" s="351" t="n">
        <f aca="false">G414+O414+I414+K414+M414</f>
        <v>0</v>
      </c>
      <c r="R414" s="352" t="n">
        <f aca="false">H414+P414+J414+L414+N414</f>
        <v>0</v>
      </c>
    </row>
    <row r="415" customFormat="false" ht="18.75" hidden="true" customHeight="false" outlineLevel="0" collapsed="false">
      <c r="A415" s="235" t="s">
        <v>943</v>
      </c>
      <c r="B415" s="267" t="s">
        <v>929</v>
      </c>
      <c r="C415" s="260" t="s">
        <v>341</v>
      </c>
      <c r="D415" s="349" t="n">
        <v>0</v>
      </c>
      <c r="E415" s="359"/>
      <c r="F415" s="353"/>
      <c r="G415" s="354"/>
      <c r="H415" s="354"/>
      <c r="I415" s="354"/>
      <c r="J415" s="354"/>
      <c r="K415" s="354"/>
      <c r="L415" s="354"/>
      <c r="M415" s="354"/>
      <c r="N415" s="354"/>
      <c r="O415" s="354"/>
      <c r="P415" s="353"/>
      <c r="Q415" s="351" t="n">
        <f aca="false">G415+O415+I415+K415+M415</f>
        <v>0</v>
      </c>
      <c r="R415" s="352" t="n">
        <f aca="false">H415+P415+J415+L415+N415</f>
        <v>0</v>
      </c>
    </row>
    <row r="416" customFormat="false" ht="31.5" hidden="true" customHeight="false" outlineLevel="0" collapsed="false">
      <c r="A416" s="235" t="s">
        <v>944</v>
      </c>
      <c r="B416" s="267" t="s">
        <v>343</v>
      </c>
      <c r="C416" s="260" t="s">
        <v>341</v>
      </c>
      <c r="D416" s="349" t="n">
        <v>0</v>
      </c>
      <c r="E416" s="359"/>
      <c r="F416" s="353"/>
      <c r="G416" s="354"/>
      <c r="H416" s="354"/>
      <c r="I416" s="354"/>
      <c r="J416" s="354"/>
      <c r="K416" s="354"/>
      <c r="L416" s="354"/>
      <c r="M416" s="354"/>
      <c r="N416" s="354"/>
      <c r="O416" s="354"/>
      <c r="P416" s="353"/>
      <c r="Q416" s="351" t="n">
        <f aca="false">G416+O416+I416+K416+M416</f>
        <v>0</v>
      </c>
      <c r="R416" s="352" t="n">
        <f aca="false">H416+P416+J416+L416+N416</f>
        <v>0</v>
      </c>
    </row>
    <row r="417" customFormat="false" ht="31.5" hidden="true" customHeight="false" outlineLevel="0" collapsed="false">
      <c r="A417" s="235" t="s">
        <v>945</v>
      </c>
      <c r="B417" s="267" t="s">
        <v>344</v>
      </c>
      <c r="C417" s="260" t="s">
        <v>341</v>
      </c>
      <c r="D417" s="349" t="n">
        <v>0</v>
      </c>
      <c r="E417" s="359"/>
      <c r="F417" s="353"/>
      <c r="G417" s="354"/>
      <c r="H417" s="354"/>
      <c r="I417" s="354"/>
      <c r="J417" s="354"/>
      <c r="K417" s="354"/>
      <c r="L417" s="354"/>
      <c r="M417" s="354"/>
      <c r="N417" s="354"/>
      <c r="O417" s="354"/>
      <c r="P417" s="353"/>
      <c r="Q417" s="351" t="n">
        <f aca="false">G417+O417+I417+K417+M417</f>
        <v>0</v>
      </c>
      <c r="R417" s="352" t="n">
        <f aca="false">H417+P417+J417+L417+N417</f>
        <v>0</v>
      </c>
    </row>
    <row r="418" customFormat="false" ht="31.5" hidden="true" customHeight="false" outlineLevel="0" collapsed="false">
      <c r="A418" s="235" t="s">
        <v>946</v>
      </c>
      <c r="B418" s="267" t="s">
        <v>345</v>
      </c>
      <c r="C418" s="260" t="s">
        <v>341</v>
      </c>
      <c r="D418" s="349" t="n">
        <v>0</v>
      </c>
      <c r="E418" s="359"/>
      <c r="F418" s="353"/>
      <c r="G418" s="354"/>
      <c r="H418" s="354"/>
      <c r="I418" s="354"/>
      <c r="J418" s="354"/>
      <c r="K418" s="354"/>
      <c r="L418" s="354"/>
      <c r="M418" s="354"/>
      <c r="N418" s="354"/>
      <c r="O418" s="354"/>
      <c r="P418" s="353"/>
      <c r="Q418" s="351" t="n">
        <f aca="false">G418+O418+I418+K418+M418</f>
        <v>0</v>
      </c>
      <c r="R418" s="352" t="n">
        <f aca="false">H418+P418+J418+L418+N418</f>
        <v>0</v>
      </c>
    </row>
    <row r="419" customFormat="false" ht="18.75" hidden="true" customHeight="false" outlineLevel="0" collapsed="false">
      <c r="A419" s="235" t="s">
        <v>947</v>
      </c>
      <c r="B419" s="267" t="s">
        <v>709</v>
      </c>
      <c r="C419" s="260" t="s">
        <v>341</v>
      </c>
      <c r="D419" s="349" t="n">
        <v>0</v>
      </c>
      <c r="E419" s="359"/>
      <c r="F419" s="353"/>
      <c r="G419" s="354"/>
      <c r="H419" s="354"/>
      <c r="I419" s="354"/>
      <c r="J419" s="354"/>
      <c r="K419" s="354"/>
      <c r="L419" s="354"/>
      <c r="M419" s="354"/>
      <c r="N419" s="354"/>
      <c r="O419" s="354"/>
      <c r="P419" s="353"/>
      <c r="Q419" s="351" t="n">
        <f aca="false">G419+O419+I419+K419+M419</f>
        <v>0</v>
      </c>
      <c r="R419" s="352" t="n">
        <f aca="false">H419+P419+J419+L419+N419</f>
        <v>0</v>
      </c>
    </row>
    <row r="420" customFormat="false" ht="18.75" hidden="true" customHeight="false" outlineLevel="0" collapsed="false">
      <c r="A420" s="235" t="s">
        <v>948</v>
      </c>
      <c r="B420" s="267" t="s">
        <v>712</v>
      </c>
      <c r="C420" s="260" t="s">
        <v>341</v>
      </c>
      <c r="D420" s="349" t="n">
        <v>0</v>
      </c>
      <c r="E420" s="359"/>
      <c r="F420" s="353"/>
      <c r="G420" s="354"/>
      <c r="H420" s="354"/>
      <c r="I420" s="354"/>
      <c r="J420" s="354"/>
      <c r="K420" s="354"/>
      <c r="L420" s="354"/>
      <c r="M420" s="354"/>
      <c r="N420" s="354"/>
      <c r="O420" s="354"/>
      <c r="P420" s="353"/>
      <c r="Q420" s="351" t="n">
        <f aca="false">G420+O420+I420+K420+M420</f>
        <v>0</v>
      </c>
      <c r="R420" s="352" t="n">
        <f aca="false">H420+P420+J420+L420+N420</f>
        <v>0</v>
      </c>
    </row>
    <row r="421" customFormat="false" ht="18.75" hidden="true" customHeight="false" outlineLevel="0" collapsed="false">
      <c r="A421" s="235" t="s">
        <v>949</v>
      </c>
      <c r="B421" s="267" t="s">
        <v>715</v>
      </c>
      <c r="C421" s="260" t="s">
        <v>341</v>
      </c>
      <c r="D421" s="349" t="n">
        <v>0</v>
      </c>
      <c r="E421" s="359"/>
      <c r="F421" s="353"/>
      <c r="G421" s="354"/>
      <c r="H421" s="354"/>
      <c r="I421" s="354"/>
      <c r="J421" s="354"/>
      <c r="K421" s="354"/>
      <c r="L421" s="354"/>
      <c r="M421" s="354"/>
      <c r="N421" s="354"/>
      <c r="O421" s="354"/>
      <c r="P421" s="353"/>
      <c r="Q421" s="351" t="n">
        <f aca="false">G421+O421+I421+K421+M421</f>
        <v>0</v>
      </c>
      <c r="R421" s="352" t="n">
        <f aca="false">H421+P421+J421+L421+N421</f>
        <v>0</v>
      </c>
    </row>
    <row r="422" customFormat="false" ht="18.75" hidden="true" customHeight="false" outlineLevel="0" collapsed="false">
      <c r="A422" s="235" t="s">
        <v>950</v>
      </c>
      <c r="B422" s="267" t="s">
        <v>721</v>
      </c>
      <c r="C422" s="260" t="s">
        <v>341</v>
      </c>
      <c r="D422" s="349" t="n">
        <v>0</v>
      </c>
      <c r="E422" s="359"/>
      <c r="F422" s="353"/>
      <c r="G422" s="354"/>
      <c r="H422" s="354"/>
      <c r="I422" s="354"/>
      <c r="J422" s="354"/>
      <c r="K422" s="354"/>
      <c r="L422" s="354"/>
      <c r="M422" s="354"/>
      <c r="N422" s="354"/>
      <c r="O422" s="354"/>
      <c r="P422" s="353"/>
      <c r="Q422" s="351" t="n">
        <f aca="false">G422+O422+I422+K422+M422</f>
        <v>0</v>
      </c>
      <c r="R422" s="352" t="n">
        <f aca="false">H422+P422+J422+L422+N422</f>
        <v>0</v>
      </c>
    </row>
    <row r="423" customFormat="false" ht="18.75" hidden="true" customHeight="false" outlineLevel="0" collapsed="false">
      <c r="A423" s="235" t="s">
        <v>951</v>
      </c>
      <c r="B423" s="267" t="s">
        <v>724</v>
      </c>
      <c r="C423" s="260" t="s">
        <v>341</v>
      </c>
      <c r="D423" s="349" t="n">
        <v>0</v>
      </c>
      <c r="E423" s="359"/>
      <c r="F423" s="353"/>
      <c r="G423" s="354"/>
      <c r="H423" s="354"/>
      <c r="I423" s="354"/>
      <c r="J423" s="354"/>
      <c r="K423" s="354"/>
      <c r="L423" s="354"/>
      <c r="M423" s="354"/>
      <c r="N423" s="354"/>
      <c r="O423" s="354"/>
      <c r="P423" s="353"/>
      <c r="Q423" s="351" t="n">
        <f aca="false">G423+O423+I423+K423+M423</f>
        <v>0</v>
      </c>
      <c r="R423" s="352" t="n">
        <f aca="false">H423+P423+J423+L423+N423</f>
        <v>0</v>
      </c>
    </row>
    <row r="424" customFormat="false" ht="31.5" hidden="true" customHeight="false" outlineLevel="0" collapsed="false">
      <c r="A424" s="235" t="s">
        <v>952</v>
      </c>
      <c r="B424" s="267" t="s">
        <v>727</v>
      </c>
      <c r="C424" s="260" t="s">
        <v>341</v>
      </c>
      <c r="D424" s="349" t="n">
        <v>0</v>
      </c>
      <c r="E424" s="359"/>
      <c r="F424" s="353"/>
      <c r="G424" s="354"/>
      <c r="H424" s="354"/>
      <c r="I424" s="354"/>
      <c r="J424" s="354"/>
      <c r="K424" s="354"/>
      <c r="L424" s="354"/>
      <c r="M424" s="354"/>
      <c r="N424" s="354"/>
      <c r="O424" s="354"/>
      <c r="P424" s="353"/>
      <c r="Q424" s="351" t="n">
        <f aca="false">G424+O424+I424+K424+M424</f>
        <v>0</v>
      </c>
      <c r="R424" s="352" t="n">
        <f aca="false">H424+P424+J424+L424+N424</f>
        <v>0</v>
      </c>
    </row>
    <row r="425" customFormat="false" ht="18.75" hidden="true" customHeight="false" outlineLevel="0" collapsed="false">
      <c r="A425" s="235" t="s">
        <v>953</v>
      </c>
      <c r="B425" s="355" t="s">
        <v>357</v>
      </c>
      <c r="C425" s="260" t="s">
        <v>341</v>
      </c>
      <c r="D425" s="349" t="n">
        <v>0</v>
      </c>
      <c r="E425" s="359"/>
      <c r="F425" s="353"/>
      <c r="G425" s="354"/>
      <c r="H425" s="354"/>
      <c r="I425" s="354"/>
      <c r="J425" s="354"/>
      <c r="K425" s="354"/>
      <c r="L425" s="354"/>
      <c r="M425" s="354"/>
      <c r="N425" s="354"/>
      <c r="O425" s="354"/>
      <c r="P425" s="353"/>
      <c r="Q425" s="351" t="n">
        <f aca="false">G425+O425+I425+K425+M425</f>
        <v>0</v>
      </c>
      <c r="R425" s="352" t="n">
        <f aca="false">H425+P425+J425+L425+N425</f>
        <v>0</v>
      </c>
    </row>
    <row r="426" customFormat="false" ht="18.75" hidden="true" customHeight="false" outlineLevel="0" collapsed="false">
      <c r="A426" s="235" t="s">
        <v>954</v>
      </c>
      <c r="B426" s="355" t="s">
        <v>359</v>
      </c>
      <c r="C426" s="260" t="s">
        <v>341</v>
      </c>
      <c r="D426" s="349" t="n">
        <v>0</v>
      </c>
      <c r="E426" s="359"/>
      <c r="F426" s="353"/>
      <c r="G426" s="354"/>
      <c r="H426" s="354"/>
      <c r="I426" s="354"/>
      <c r="J426" s="354"/>
      <c r="K426" s="354"/>
      <c r="L426" s="354"/>
      <c r="M426" s="354"/>
      <c r="N426" s="354"/>
      <c r="O426" s="354"/>
      <c r="P426" s="353"/>
      <c r="Q426" s="351" t="n">
        <f aca="false">G426+O426+I426+K426+M426</f>
        <v>0</v>
      </c>
      <c r="R426" s="352" t="n">
        <f aca="false">H426+P426+J426+L426+N426</f>
        <v>0</v>
      </c>
    </row>
    <row r="427" customFormat="false" ht="15.75" hidden="false" customHeight="false" outlineLevel="0" collapsed="false">
      <c r="A427" s="235" t="s">
        <v>133</v>
      </c>
      <c r="B427" s="266" t="s">
        <v>955</v>
      </c>
      <c r="C427" s="260" t="s">
        <v>341</v>
      </c>
      <c r="D427" s="349" t="n">
        <v>0</v>
      </c>
      <c r="E427" s="350" t="n">
        <v>1.00376860896329</v>
      </c>
      <c r="F427" s="350" t="n">
        <v>0.96</v>
      </c>
      <c r="G427" s="351" t="n">
        <v>0.884</v>
      </c>
      <c r="H427" s="351" t="n">
        <v>1.053</v>
      </c>
      <c r="I427" s="351" t="n">
        <v>0.801</v>
      </c>
      <c r="J427" s="351" t="n">
        <v>1.407</v>
      </c>
      <c r="K427" s="351" t="n">
        <v>0.884</v>
      </c>
      <c r="L427" s="351" t="n">
        <v>0.626</v>
      </c>
      <c r="M427" s="351" t="n">
        <v>0.883</v>
      </c>
      <c r="N427" s="351" t="n">
        <v>0.213</v>
      </c>
      <c r="O427" s="351" t="n">
        <v>0.883</v>
      </c>
      <c r="P427" s="351" t="n">
        <v>0.759</v>
      </c>
      <c r="Q427" s="351" t="n">
        <f aca="false">G427+O427+I427+K427+M427</f>
        <v>4.335</v>
      </c>
      <c r="R427" s="352" t="n">
        <f aca="false">H427+P427+J427+L427+N427</f>
        <v>4.058</v>
      </c>
    </row>
    <row r="428" customFormat="false" ht="18.75" hidden="false" customHeight="false" outlineLevel="0" collapsed="false">
      <c r="A428" s="235" t="s">
        <v>135</v>
      </c>
      <c r="B428" s="266" t="s">
        <v>136</v>
      </c>
      <c r="C428" s="260" t="s">
        <v>341</v>
      </c>
      <c r="D428" s="349" t="n">
        <v>0</v>
      </c>
      <c r="E428" s="359" t="n">
        <v>0</v>
      </c>
      <c r="F428" s="353" t="n">
        <v>0</v>
      </c>
      <c r="G428" s="353" t="n">
        <v>0</v>
      </c>
      <c r="H428" s="353" t="n">
        <v>0</v>
      </c>
      <c r="I428" s="353" t="n">
        <v>0</v>
      </c>
      <c r="J428" s="353" t="n">
        <v>0</v>
      </c>
      <c r="K428" s="353" t="n">
        <v>0</v>
      </c>
      <c r="L428" s="353" t="n">
        <v>0</v>
      </c>
      <c r="M428" s="353" t="n">
        <v>0</v>
      </c>
      <c r="N428" s="353" t="n">
        <v>0</v>
      </c>
      <c r="O428" s="353" t="n">
        <v>0</v>
      </c>
      <c r="P428" s="353" t="n">
        <v>0</v>
      </c>
      <c r="Q428" s="353" t="n">
        <v>0</v>
      </c>
      <c r="R428" s="358" t="n">
        <v>0</v>
      </c>
    </row>
    <row r="429" customFormat="false" ht="18.75" hidden="false" customHeight="false" outlineLevel="0" collapsed="false">
      <c r="A429" s="235" t="s">
        <v>137</v>
      </c>
      <c r="B429" s="263" t="s">
        <v>956</v>
      </c>
      <c r="C429" s="260" t="s">
        <v>341</v>
      </c>
      <c r="D429" s="349" t="n">
        <v>0</v>
      </c>
      <c r="E429" s="359" t="n">
        <v>0</v>
      </c>
      <c r="F429" s="353" t="n">
        <v>0</v>
      </c>
      <c r="G429" s="353" t="n">
        <v>0</v>
      </c>
      <c r="H429" s="353" t="n">
        <v>0</v>
      </c>
      <c r="I429" s="353" t="n">
        <v>0</v>
      </c>
      <c r="J429" s="353" t="n">
        <v>0</v>
      </c>
      <c r="K429" s="353" t="n">
        <v>0</v>
      </c>
      <c r="L429" s="353" t="n">
        <v>0</v>
      </c>
      <c r="M429" s="353" t="n">
        <v>0</v>
      </c>
      <c r="N429" s="353" t="n">
        <v>0</v>
      </c>
      <c r="O429" s="353" t="n">
        <v>0</v>
      </c>
      <c r="P429" s="353" t="n">
        <v>0</v>
      </c>
      <c r="Q429" s="353" t="n">
        <v>0</v>
      </c>
      <c r="R429" s="358" t="n">
        <v>0</v>
      </c>
      <c r="S429" s="360"/>
      <c r="T429" s="361"/>
    </row>
    <row r="430" customFormat="false" ht="18.75" hidden="false" customHeight="false" outlineLevel="0" collapsed="false">
      <c r="A430" s="235" t="s">
        <v>957</v>
      </c>
      <c r="B430" s="263" t="s">
        <v>958</v>
      </c>
      <c r="C430" s="260" t="s">
        <v>341</v>
      </c>
      <c r="D430" s="349" t="n">
        <v>0</v>
      </c>
      <c r="E430" s="359" t="n">
        <v>0</v>
      </c>
      <c r="F430" s="353" t="n">
        <v>0</v>
      </c>
      <c r="G430" s="353" t="n">
        <v>0</v>
      </c>
      <c r="H430" s="353" t="n">
        <v>0</v>
      </c>
      <c r="I430" s="353" t="n">
        <v>0</v>
      </c>
      <c r="J430" s="353" t="n">
        <v>0</v>
      </c>
      <c r="K430" s="353" t="n">
        <v>0</v>
      </c>
      <c r="L430" s="353" t="n">
        <v>0</v>
      </c>
      <c r="M430" s="353" t="n">
        <v>0</v>
      </c>
      <c r="N430" s="353" t="n">
        <v>0</v>
      </c>
      <c r="O430" s="353" t="n">
        <v>0</v>
      </c>
      <c r="P430" s="353" t="n">
        <v>0</v>
      </c>
      <c r="Q430" s="353" t="n">
        <v>0</v>
      </c>
      <c r="R430" s="358" t="n">
        <v>0</v>
      </c>
      <c r="S430" s="362"/>
    </row>
    <row r="431" customFormat="false" ht="18.75" hidden="false" customHeight="false" outlineLevel="0" collapsed="false">
      <c r="A431" s="235" t="s">
        <v>362</v>
      </c>
      <c r="B431" s="348" t="s">
        <v>142</v>
      </c>
      <c r="C431" s="260" t="s">
        <v>341</v>
      </c>
      <c r="D431" s="349" t="n">
        <v>0</v>
      </c>
      <c r="E431" s="359" t="n">
        <v>0</v>
      </c>
      <c r="F431" s="353" t="n">
        <v>0</v>
      </c>
      <c r="G431" s="353" t="n">
        <v>0</v>
      </c>
      <c r="H431" s="353" t="n">
        <v>0</v>
      </c>
      <c r="I431" s="353" t="n">
        <v>0</v>
      </c>
      <c r="J431" s="353" t="n">
        <v>0</v>
      </c>
      <c r="K431" s="353" t="n">
        <v>0</v>
      </c>
      <c r="L431" s="353" t="n">
        <v>0</v>
      </c>
      <c r="M431" s="353" t="n">
        <v>0</v>
      </c>
      <c r="N431" s="353" t="n">
        <v>0</v>
      </c>
      <c r="O431" s="353" t="n">
        <v>0</v>
      </c>
      <c r="P431" s="353" t="n">
        <v>0</v>
      </c>
      <c r="Q431" s="353" t="n">
        <v>0</v>
      </c>
      <c r="R431" s="358" t="n">
        <v>0</v>
      </c>
    </row>
    <row r="432" customFormat="false" ht="18.75" hidden="false" customHeight="false" outlineLevel="0" collapsed="false">
      <c r="A432" s="235" t="s">
        <v>143</v>
      </c>
      <c r="B432" s="266" t="s">
        <v>144</v>
      </c>
      <c r="C432" s="260" t="s">
        <v>341</v>
      </c>
      <c r="D432" s="349" t="n">
        <v>0</v>
      </c>
      <c r="E432" s="359" t="n">
        <v>0</v>
      </c>
      <c r="F432" s="353" t="n">
        <v>0</v>
      </c>
      <c r="G432" s="353" t="n">
        <v>0</v>
      </c>
      <c r="H432" s="353" t="n">
        <v>0</v>
      </c>
      <c r="I432" s="353" t="n">
        <v>0</v>
      </c>
      <c r="J432" s="353" t="n">
        <v>0</v>
      </c>
      <c r="K432" s="353" t="n">
        <v>0</v>
      </c>
      <c r="L432" s="353" t="n">
        <v>0</v>
      </c>
      <c r="M432" s="353" t="n">
        <v>0</v>
      </c>
      <c r="N432" s="353" t="n">
        <v>0</v>
      </c>
      <c r="O432" s="353" t="n">
        <v>0</v>
      </c>
      <c r="P432" s="353" t="n">
        <v>0</v>
      </c>
      <c r="Q432" s="353" t="n">
        <v>0</v>
      </c>
      <c r="R432" s="358" t="n">
        <v>0</v>
      </c>
    </row>
    <row r="433" customFormat="false" ht="18.75" hidden="false" customHeight="false" outlineLevel="0" collapsed="false">
      <c r="A433" s="235" t="s">
        <v>145</v>
      </c>
      <c r="B433" s="266" t="s">
        <v>146</v>
      </c>
      <c r="C433" s="260" t="s">
        <v>341</v>
      </c>
      <c r="D433" s="349" t="n">
        <v>0</v>
      </c>
      <c r="E433" s="359" t="n">
        <v>0</v>
      </c>
      <c r="F433" s="353" t="n">
        <v>0</v>
      </c>
      <c r="G433" s="353" t="n">
        <v>0</v>
      </c>
      <c r="H433" s="353" t="n">
        <v>0</v>
      </c>
      <c r="I433" s="353" t="n">
        <v>0</v>
      </c>
      <c r="J433" s="353" t="n">
        <v>0</v>
      </c>
      <c r="K433" s="353" t="n">
        <v>0</v>
      </c>
      <c r="L433" s="353" t="n">
        <v>0</v>
      </c>
      <c r="M433" s="353" t="n">
        <v>0</v>
      </c>
      <c r="N433" s="353" t="n">
        <v>0</v>
      </c>
      <c r="O433" s="353" t="n">
        <v>0</v>
      </c>
      <c r="P433" s="353" t="n">
        <v>0</v>
      </c>
      <c r="Q433" s="353" t="n">
        <v>0</v>
      </c>
      <c r="R433" s="358" t="n">
        <v>0</v>
      </c>
    </row>
    <row r="434" customFormat="false" ht="18.75" hidden="false" customHeight="false" outlineLevel="0" collapsed="false">
      <c r="A434" s="235" t="s">
        <v>147</v>
      </c>
      <c r="B434" s="266" t="s">
        <v>959</v>
      </c>
      <c r="C434" s="260" t="s">
        <v>341</v>
      </c>
      <c r="D434" s="349" t="n">
        <v>0</v>
      </c>
      <c r="E434" s="359" t="n">
        <v>0</v>
      </c>
      <c r="F434" s="353" t="n">
        <v>0</v>
      </c>
      <c r="G434" s="353" t="n">
        <v>0</v>
      </c>
      <c r="H434" s="353" t="n">
        <v>0</v>
      </c>
      <c r="I434" s="353" t="n">
        <v>0</v>
      </c>
      <c r="J434" s="353" t="n">
        <v>0</v>
      </c>
      <c r="K434" s="353" t="n">
        <v>0</v>
      </c>
      <c r="L434" s="353" t="n">
        <v>0</v>
      </c>
      <c r="M434" s="353" t="n">
        <v>0</v>
      </c>
      <c r="N434" s="353" t="n">
        <v>0</v>
      </c>
      <c r="O434" s="353" t="n">
        <v>0</v>
      </c>
      <c r="P434" s="353" t="n">
        <v>0</v>
      </c>
      <c r="Q434" s="353" t="n">
        <v>0</v>
      </c>
      <c r="R434" s="358" t="n">
        <v>0</v>
      </c>
    </row>
    <row r="435" customFormat="false" ht="18.75" hidden="false" customHeight="false" outlineLevel="0" collapsed="false">
      <c r="A435" s="235" t="s">
        <v>149</v>
      </c>
      <c r="B435" s="266" t="s">
        <v>148</v>
      </c>
      <c r="C435" s="260" t="s">
        <v>341</v>
      </c>
      <c r="D435" s="349" t="n">
        <v>0</v>
      </c>
      <c r="E435" s="359" t="n">
        <v>0</v>
      </c>
      <c r="F435" s="353" t="n">
        <v>0</v>
      </c>
      <c r="G435" s="353" t="n">
        <v>0</v>
      </c>
      <c r="H435" s="353" t="n">
        <v>0</v>
      </c>
      <c r="I435" s="353" t="n">
        <v>0</v>
      </c>
      <c r="J435" s="353" t="n">
        <v>0</v>
      </c>
      <c r="K435" s="353" t="n">
        <v>0</v>
      </c>
      <c r="L435" s="353" t="n">
        <v>0</v>
      </c>
      <c r="M435" s="353" t="n">
        <v>0</v>
      </c>
      <c r="N435" s="353" t="n">
        <v>0</v>
      </c>
      <c r="O435" s="353" t="n">
        <v>0</v>
      </c>
      <c r="P435" s="353" t="n">
        <v>0</v>
      </c>
      <c r="Q435" s="353" t="n">
        <v>0</v>
      </c>
      <c r="R435" s="358" t="n">
        <v>0</v>
      </c>
    </row>
    <row r="436" customFormat="false" ht="18.75" hidden="false" customHeight="false" outlineLevel="0" collapsed="false">
      <c r="A436" s="235" t="s">
        <v>155</v>
      </c>
      <c r="B436" s="266" t="s">
        <v>150</v>
      </c>
      <c r="C436" s="260" t="s">
        <v>341</v>
      </c>
      <c r="D436" s="349" t="n">
        <v>0</v>
      </c>
      <c r="E436" s="359" t="n">
        <v>0</v>
      </c>
      <c r="F436" s="353" t="n">
        <v>0</v>
      </c>
      <c r="G436" s="353" t="n">
        <v>0</v>
      </c>
      <c r="H436" s="353" t="n">
        <v>0</v>
      </c>
      <c r="I436" s="353" t="n">
        <v>0</v>
      </c>
      <c r="J436" s="353" t="n">
        <v>0</v>
      </c>
      <c r="K436" s="353" t="n">
        <v>0</v>
      </c>
      <c r="L436" s="353" t="n">
        <v>0</v>
      </c>
      <c r="M436" s="353" t="n">
        <v>0</v>
      </c>
      <c r="N436" s="353" t="n">
        <v>0</v>
      </c>
      <c r="O436" s="353" t="n">
        <v>0</v>
      </c>
      <c r="P436" s="353" t="n">
        <v>0</v>
      </c>
      <c r="Q436" s="353" t="n">
        <v>0</v>
      </c>
      <c r="R436" s="358" t="n">
        <v>0</v>
      </c>
    </row>
    <row r="437" customFormat="false" ht="18.75" hidden="false" customHeight="false" outlineLevel="0" collapsed="false">
      <c r="A437" s="235" t="s">
        <v>404</v>
      </c>
      <c r="B437" s="263" t="s">
        <v>609</v>
      </c>
      <c r="C437" s="260" t="s">
        <v>341</v>
      </c>
      <c r="D437" s="349" t="n">
        <v>0</v>
      </c>
      <c r="E437" s="359" t="n">
        <v>0</v>
      </c>
      <c r="F437" s="353" t="n">
        <v>0</v>
      </c>
      <c r="G437" s="353" t="n">
        <v>0</v>
      </c>
      <c r="H437" s="353" t="n">
        <v>0</v>
      </c>
      <c r="I437" s="353" t="n">
        <v>0</v>
      </c>
      <c r="J437" s="353" t="n">
        <v>0</v>
      </c>
      <c r="K437" s="353" t="n">
        <v>0</v>
      </c>
      <c r="L437" s="353" t="n">
        <v>0</v>
      </c>
      <c r="M437" s="353" t="n">
        <v>0</v>
      </c>
      <c r="N437" s="353" t="n">
        <v>0</v>
      </c>
      <c r="O437" s="353" t="n">
        <v>0</v>
      </c>
      <c r="P437" s="353" t="n">
        <v>0</v>
      </c>
      <c r="Q437" s="353" t="n">
        <v>0</v>
      </c>
      <c r="R437" s="358" t="n">
        <v>0</v>
      </c>
    </row>
    <row r="438" customFormat="false" ht="31.5" hidden="false" customHeight="false" outlineLevel="0" collapsed="false">
      <c r="A438" s="235" t="s">
        <v>960</v>
      </c>
      <c r="B438" s="267" t="s">
        <v>961</v>
      </c>
      <c r="C438" s="260" t="s">
        <v>341</v>
      </c>
      <c r="D438" s="349" t="n">
        <v>0</v>
      </c>
      <c r="E438" s="363" t="n">
        <v>0</v>
      </c>
      <c r="F438" s="353" t="n">
        <v>0</v>
      </c>
      <c r="G438" s="353" t="n">
        <v>0</v>
      </c>
      <c r="H438" s="353" t="n">
        <v>0</v>
      </c>
      <c r="I438" s="353" t="n">
        <v>0</v>
      </c>
      <c r="J438" s="353" t="n">
        <v>0</v>
      </c>
      <c r="K438" s="353" t="n">
        <v>0</v>
      </c>
      <c r="L438" s="353" t="n">
        <v>0</v>
      </c>
      <c r="M438" s="353" t="n">
        <v>0</v>
      </c>
      <c r="N438" s="353" t="n">
        <v>0</v>
      </c>
      <c r="O438" s="353" t="n">
        <v>0</v>
      </c>
      <c r="P438" s="353" t="n">
        <v>0</v>
      </c>
      <c r="Q438" s="353" t="n">
        <v>0</v>
      </c>
      <c r="R438" s="358" t="n">
        <v>0</v>
      </c>
    </row>
    <row r="439" customFormat="false" ht="18.75" hidden="false" customHeight="false" outlineLevel="0" collapsed="false">
      <c r="A439" s="235" t="s">
        <v>406</v>
      </c>
      <c r="B439" s="263" t="s">
        <v>611</v>
      </c>
      <c r="C439" s="260" t="s">
        <v>341</v>
      </c>
      <c r="D439" s="349" t="n">
        <v>0</v>
      </c>
      <c r="E439" s="363" t="n">
        <v>0</v>
      </c>
      <c r="F439" s="353" t="n">
        <v>0</v>
      </c>
      <c r="G439" s="353" t="n">
        <v>0</v>
      </c>
      <c r="H439" s="353" t="n">
        <v>0</v>
      </c>
      <c r="I439" s="353" t="n">
        <v>0</v>
      </c>
      <c r="J439" s="353" t="n">
        <v>0</v>
      </c>
      <c r="K439" s="353" t="n">
        <v>0</v>
      </c>
      <c r="L439" s="353" t="n">
        <v>0</v>
      </c>
      <c r="M439" s="353" t="n">
        <v>0</v>
      </c>
      <c r="N439" s="353" t="n">
        <v>0</v>
      </c>
      <c r="O439" s="353" t="n">
        <v>0</v>
      </c>
      <c r="P439" s="353" t="n">
        <v>0</v>
      </c>
      <c r="Q439" s="353" t="n">
        <v>0</v>
      </c>
      <c r="R439" s="358" t="n">
        <v>0</v>
      </c>
    </row>
    <row r="440" customFormat="false" ht="31.5" hidden="false" customHeight="false" outlineLevel="0" collapsed="false">
      <c r="A440" s="235" t="s">
        <v>962</v>
      </c>
      <c r="B440" s="267" t="s">
        <v>963</v>
      </c>
      <c r="C440" s="260" t="s">
        <v>341</v>
      </c>
      <c r="D440" s="349" t="n">
        <v>0</v>
      </c>
      <c r="E440" s="363" t="n">
        <v>0</v>
      </c>
      <c r="F440" s="353" t="n">
        <v>0</v>
      </c>
      <c r="G440" s="353" t="n">
        <v>0</v>
      </c>
      <c r="H440" s="353" t="n">
        <v>0</v>
      </c>
      <c r="I440" s="353" t="n">
        <v>0</v>
      </c>
      <c r="J440" s="353" t="n">
        <v>0</v>
      </c>
      <c r="K440" s="353" t="n">
        <v>0</v>
      </c>
      <c r="L440" s="353" t="n">
        <v>0</v>
      </c>
      <c r="M440" s="353" t="n">
        <v>0</v>
      </c>
      <c r="N440" s="353" t="n">
        <v>0</v>
      </c>
      <c r="O440" s="353" t="n">
        <v>0</v>
      </c>
      <c r="P440" s="353" t="n">
        <v>0</v>
      </c>
      <c r="Q440" s="353" t="n">
        <v>0</v>
      </c>
      <c r="R440" s="358" t="n">
        <v>0</v>
      </c>
    </row>
    <row r="441" customFormat="false" ht="18.75" hidden="false" customHeight="false" outlineLevel="0" collapsed="false">
      <c r="A441" s="235" t="s">
        <v>157</v>
      </c>
      <c r="B441" s="266" t="s">
        <v>158</v>
      </c>
      <c r="C441" s="260" t="s">
        <v>341</v>
      </c>
      <c r="D441" s="349" t="n">
        <v>0</v>
      </c>
      <c r="E441" s="359" t="n">
        <v>0</v>
      </c>
      <c r="F441" s="353" t="n">
        <v>0</v>
      </c>
      <c r="G441" s="353" t="n">
        <v>0</v>
      </c>
      <c r="H441" s="353" t="n">
        <v>0</v>
      </c>
      <c r="I441" s="353" t="n">
        <v>0</v>
      </c>
      <c r="J441" s="353" t="n">
        <v>0</v>
      </c>
      <c r="K441" s="353" t="n">
        <v>0</v>
      </c>
      <c r="L441" s="353" t="n">
        <v>0</v>
      </c>
      <c r="M441" s="353" t="n">
        <v>0</v>
      </c>
      <c r="N441" s="353" t="n">
        <v>0</v>
      </c>
      <c r="O441" s="353" t="n">
        <v>0</v>
      </c>
      <c r="P441" s="353" t="n">
        <v>0</v>
      </c>
      <c r="Q441" s="353" t="n">
        <v>0</v>
      </c>
      <c r="R441" s="358" t="n">
        <v>0</v>
      </c>
    </row>
    <row r="442" customFormat="false" ht="19.5" hidden="false" customHeight="false" outlineLevel="0" collapsed="false">
      <c r="A442" s="270" t="s">
        <v>159</v>
      </c>
      <c r="B442" s="364" t="s">
        <v>160</v>
      </c>
      <c r="C442" s="272" t="s">
        <v>341</v>
      </c>
      <c r="D442" s="365" t="n">
        <v>0</v>
      </c>
      <c r="E442" s="366" t="n">
        <v>0</v>
      </c>
      <c r="F442" s="366" t="n">
        <v>0</v>
      </c>
      <c r="G442" s="366" t="n">
        <v>0</v>
      </c>
      <c r="H442" s="366" t="n">
        <v>0</v>
      </c>
      <c r="I442" s="366" t="n">
        <v>0</v>
      </c>
      <c r="J442" s="366" t="n">
        <v>0</v>
      </c>
      <c r="K442" s="366" t="n">
        <v>0</v>
      </c>
      <c r="L442" s="366" t="n">
        <v>0</v>
      </c>
      <c r="M442" s="366" t="n">
        <v>0</v>
      </c>
      <c r="N442" s="366" t="n">
        <v>0</v>
      </c>
      <c r="O442" s="366" t="n">
        <v>0</v>
      </c>
      <c r="P442" s="366" t="n">
        <v>0</v>
      </c>
      <c r="Q442" s="366" t="n">
        <v>0</v>
      </c>
      <c r="R442" s="367" t="n">
        <v>0</v>
      </c>
    </row>
    <row r="443" customFormat="false" ht="15.75" hidden="false" customHeight="false" outlineLevel="0" collapsed="false">
      <c r="A443" s="227" t="s">
        <v>424</v>
      </c>
      <c r="B443" s="228" t="s">
        <v>417</v>
      </c>
      <c r="C443" s="368" t="s">
        <v>66</v>
      </c>
      <c r="D443" s="369" t="n">
        <v>0</v>
      </c>
      <c r="E443" s="370" t="n">
        <v>0</v>
      </c>
      <c r="F443" s="370" t="n">
        <v>0</v>
      </c>
      <c r="G443" s="370" t="n">
        <v>0</v>
      </c>
      <c r="H443" s="370" t="n">
        <v>0</v>
      </c>
      <c r="I443" s="370" t="n">
        <v>0</v>
      </c>
      <c r="J443" s="370" t="n">
        <v>0</v>
      </c>
      <c r="K443" s="370" t="n">
        <v>0</v>
      </c>
      <c r="L443" s="370" t="n">
        <v>0</v>
      </c>
      <c r="M443" s="370" t="n">
        <v>0</v>
      </c>
      <c r="N443" s="370" t="n">
        <v>0</v>
      </c>
      <c r="O443" s="370" t="n">
        <v>0</v>
      </c>
      <c r="P443" s="370" t="n">
        <v>0</v>
      </c>
      <c r="Q443" s="370" t="n">
        <v>0</v>
      </c>
      <c r="R443" s="371" t="n">
        <v>0</v>
      </c>
    </row>
    <row r="444" customFormat="false" ht="47.25" hidden="false" customHeight="false" outlineLevel="0" collapsed="false">
      <c r="A444" s="372" t="s">
        <v>964</v>
      </c>
      <c r="B444" s="266" t="s">
        <v>965</v>
      </c>
      <c r="C444" s="373" t="s">
        <v>341</v>
      </c>
      <c r="D444" s="374" t="n">
        <v>0</v>
      </c>
      <c r="E444" s="375" t="n">
        <v>0</v>
      </c>
      <c r="F444" s="376" t="n">
        <v>0</v>
      </c>
      <c r="G444" s="376" t="n">
        <v>0</v>
      </c>
      <c r="H444" s="376" t="n">
        <v>0</v>
      </c>
      <c r="I444" s="376" t="n">
        <v>0</v>
      </c>
      <c r="J444" s="376" t="n">
        <v>0</v>
      </c>
      <c r="K444" s="376" t="n">
        <v>0</v>
      </c>
      <c r="L444" s="376" t="n">
        <v>0</v>
      </c>
      <c r="M444" s="376" t="n">
        <v>0</v>
      </c>
      <c r="N444" s="376" t="n">
        <v>0</v>
      </c>
      <c r="O444" s="376" t="n">
        <v>0</v>
      </c>
      <c r="P444" s="376" t="n">
        <v>0</v>
      </c>
      <c r="Q444" s="376" t="n">
        <v>0</v>
      </c>
      <c r="R444" s="377" t="n">
        <v>0</v>
      </c>
    </row>
    <row r="445" customFormat="false" ht="15.75" hidden="false" customHeight="false" outlineLevel="0" collapsed="false">
      <c r="A445" s="372" t="s">
        <v>427</v>
      </c>
      <c r="B445" s="263" t="s">
        <v>966</v>
      </c>
      <c r="C445" s="373" t="s">
        <v>341</v>
      </c>
      <c r="D445" s="374" t="n">
        <v>0</v>
      </c>
      <c r="E445" s="375" t="n">
        <v>0</v>
      </c>
      <c r="F445" s="376" t="n">
        <v>0</v>
      </c>
      <c r="G445" s="376" t="n">
        <v>0</v>
      </c>
      <c r="H445" s="376" t="n">
        <v>0</v>
      </c>
      <c r="I445" s="376" t="n">
        <v>0</v>
      </c>
      <c r="J445" s="376" t="n">
        <v>0</v>
      </c>
      <c r="K445" s="376" t="n">
        <v>0</v>
      </c>
      <c r="L445" s="376" t="n">
        <v>0</v>
      </c>
      <c r="M445" s="376" t="n">
        <v>0</v>
      </c>
      <c r="N445" s="376" t="n">
        <v>0</v>
      </c>
      <c r="O445" s="376" t="n">
        <v>0</v>
      </c>
      <c r="P445" s="376" t="n">
        <v>0</v>
      </c>
      <c r="Q445" s="376" t="n">
        <v>0</v>
      </c>
      <c r="R445" s="377" t="n">
        <v>0</v>
      </c>
    </row>
    <row r="446" customFormat="false" ht="31.5" hidden="false" customHeight="false" outlineLevel="0" collapsed="false">
      <c r="A446" s="372" t="s">
        <v>428</v>
      </c>
      <c r="B446" s="263" t="s">
        <v>967</v>
      </c>
      <c r="C446" s="373" t="s">
        <v>341</v>
      </c>
      <c r="D446" s="374" t="n">
        <v>0</v>
      </c>
      <c r="E446" s="375" t="n">
        <v>0</v>
      </c>
      <c r="F446" s="376" t="n">
        <v>0</v>
      </c>
      <c r="G446" s="376" t="n">
        <v>0</v>
      </c>
      <c r="H446" s="376" t="n">
        <v>0</v>
      </c>
      <c r="I446" s="376" t="n">
        <v>0</v>
      </c>
      <c r="J446" s="376" t="n">
        <v>0</v>
      </c>
      <c r="K446" s="376" t="n">
        <v>0</v>
      </c>
      <c r="L446" s="376" t="n">
        <v>0</v>
      </c>
      <c r="M446" s="376" t="n">
        <v>0</v>
      </c>
      <c r="N446" s="376" t="n">
        <v>0</v>
      </c>
      <c r="O446" s="376" t="n">
        <v>0</v>
      </c>
      <c r="P446" s="376" t="n">
        <v>0</v>
      </c>
      <c r="Q446" s="376" t="n">
        <v>0</v>
      </c>
      <c r="R446" s="377" t="n">
        <v>0</v>
      </c>
    </row>
    <row r="447" customFormat="false" ht="15.75" hidden="false" customHeight="false" outlineLevel="0" collapsed="false">
      <c r="A447" s="372" t="s">
        <v>429</v>
      </c>
      <c r="B447" s="263" t="s">
        <v>968</v>
      </c>
      <c r="C447" s="373" t="s">
        <v>341</v>
      </c>
      <c r="D447" s="374" t="n">
        <v>0</v>
      </c>
      <c r="E447" s="375" t="n">
        <v>0</v>
      </c>
      <c r="F447" s="376" t="n">
        <v>0</v>
      </c>
      <c r="G447" s="376" t="n">
        <v>0</v>
      </c>
      <c r="H447" s="376" t="n">
        <v>0</v>
      </c>
      <c r="I447" s="376" t="n">
        <v>0</v>
      </c>
      <c r="J447" s="376" t="n">
        <v>0</v>
      </c>
      <c r="K447" s="376" t="n">
        <v>0</v>
      </c>
      <c r="L447" s="376" t="n">
        <v>0</v>
      </c>
      <c r="M447" s="376" t="n">
        <v>0</v>
      </c>
      <c r="N447" s="376" t="n">
        <v>0</v>
      </c>
      <c r="O447" s="376" t="n">
        <v>0</v>
      </c>
      <c r="P447" s="376" t="n">
        <v>0</v>
      </c>
      <c r="Q447" s="376" t="n">
        <v>0</v>
      </c>
      <c r="R447" s="377" t="n">
        <v>0</v>
      </c>
    </row>
    <row r="448" customFormat="false" ht="33" hidden="false" customHeight="true" outlineLevel="0" collapsed="false">
      <c r="A448" s="372" t="s">
        <v>430</v>
      </c>
      <c r="B448" s="266" t="s">
        <v>969</v>
      </c>
      <c r="C448" s="378" t="s">
        <v>66</v>
      </c>
      <c r="D448" s="374" t="n">
        <v>0</v>
      </c>
      <c r="E448" s="375" t="n">
        <v>0</v>
      </c>
      <c r="F448" s="376" t="n">
        <v>0</v>
      </c>
      <c r="G448" s="376" t="n">
        <v>0</v>
      </c>
      <c r="H448" s="376" t="n">
        <v>0</v>
      </c>
      <c r="I448" s="376" t="n">
        <v>0</v>
      </c>
      <c r="J448" s="376" t="n">
        <v>0</v>
      </c>
      <c r="K448" s="376" t="n">
        <v>0</v>
      </c>
      <c r="L448" s="376" t="n">
        <v>0</v>
      </c>
      <c r="M448" s="376" t="n">
        <v>0</v>
      </c>
      <c r="N448" s="376" t="n">
        <v>0</v>
      </c>
      <c r="O448" s="376" t="n">
        <v>0</v>
      </c>
      <c r="P448" s="376" t="n">
        <v>0</v>
      </c>
      <c r="Q448" s="376" t="n">
        <v>0</v>
      </c>
      <c r="R448" s="377" t="n">
        <v>0</v>
      </c>
    </row>
    <row r="449" customFormat="false" ht="15.75" hidden="false" customHeight="false" outlineLevel="0" collapsed="false">
      <c r="A449" s="372" t="s">
        <v>970</v>
      </c>
      <c r="B449" s="263" t="s">
        <v>971</v>
      </c>
      <c r="C449" s="373" t="s">
        <v>341</v>
      </c>
      <c r="D449" s="374" t="n">
        <v>0</v>
      </c>
      <c r="E449" s="375" t="n">
        <v>0</v>
      </c>
      <c r="F449" s="376" t="n">
        <v>0</v>
      </c>
      <c r="G449" s="376" t="n">
        <v>0</v>
      </c>
      <c r="H449" s="376" t="n">
        <v>0</v>
      </c>
      <c r="I449" s="376" t="n">
        <v>0</v>
      </c>
      <c r="J449" s="376" t="n">
        <v>0</v>
      </c>
      <c r="K449" s="376" t="n">
        <v>0</v>
      </c>
      <c r="L449" s="376" t="n">
        <v>0</v>
      </c>
      <c r="M449" s="376" t="n">
        <v>0</v>
      </c>
      <c r="N449" s="376" t="n">
        <v>0</v>
      </c>
      <c r="O449" s="376" t="n">
        <v>0</v>
      </c>
      <c r="P449" s="376" t="n">
        <v>0</v>
      </c>
      <c r="Q449" s="376" t="n">
        <v>0</v>
      </c>
      <c r="R449" s="377" t="n">
        <v>0</v>
      </c>
    </row>
    <row r="450" customFormat="false" ht="15.75" hidden="false" customHeight="false" outlineLevel="0" collapsed="false">
      <c r="A450" s="372" t="s">
        <v>972</v>
      </c>
      <c r="B450" s="263" t="s">
        <v>973</v>
      </c>
      <c r="C450" s="373" t="s">
        <v>341</v>
      </c>
      <c r="D450" s="374" t="n">
        <v>0</v>
      </c>
      <c r="E450" s="375" t="n">
        <v>0</v>
      </c>
      <c r="F450" s="376" t="n">
        <v>0</v>
      </c>
      <c r="G450" s="376" t="n">
        <v>0</v>
      </c>
      <c r="H450" s="376" t="n">
        <v>0</v>
      </c>
      <c r="I450" s="376" t="n">
        <v>0</v>
      </c>
      <c r="J450" s="376" t="n">
        <v>0</v>
      </c>
      <c r="K450" s="376" t="n">
        <v>0</v>
      </c>
      <c r="L450" s="376" t="n">
        <v>0</v>
      </c>
      <c r="M450" s="376" t="n">
        <v>0</v>
      </c>
      <c r="N450" s="376" t="n">
        <v>0</v>
      </c>
      <c r="O450" s="376" t="n">
        <v>0</v>
      </c>
      <c r="P450" s="376" t="n">
        <v>0</v>
      </c>
      <c r="Q450" s="376" t="n">
        <v>0</v>
      </c>
      <c r="R450" s="377" t="n">
        <v>0</v>
      </c>
    </row>
    <row r="451" customFormat="false" ht="16.5" hidden="false" customHeight="false" outlineLevel="0" collapsed="false">
      <c r="A451" s="379" t="s">
        <v>974</v>
      </c>
      <c r="B451" s="380" t="s">
        <v>975</v>
      </c>
      <c r="C451" s="252" t="s">
        <v>341</v>
      </c>
      <c r="D451" s="381" t="n">
        <v>0</v>
      </c>
      <c r="E451" s="382" t="n">
        <v>0</v>
      </c>
      <c r="F451" s="382" t="n">
        <v>0</v>
      </c>
      <c r="G451" s="382" t="n">
        <v>0</v>
      </c>
      <c r="H451" s="382" t="n">
        <v>0</v>
      </c>
      <c r="I451" s="382" t="n">
        <v>0</v>
      </c>
      <c r="J451" s="382" t="n">
        <v>0</v>
      </c>
      <c r="K451" s="382" t="n">
        <v>0</v>
      </c>
      <c r="L451" s="382" t="n">
        <v>0</v>
      </c>
      <c r="M451" s="382" t="n">
        <v>0</v>
      </c>
      <c r="N451" s="382" t="n">
        <v>0</v>
      </c>
      <c r="O451" s="382" t="n">
        <v>0</v>
      </c>
      <c r="P451" s="382" t="n">
        <v>0</v>
      </c>
      <c r="Q451" s="382" t="n">
        <v>0</v>
      </c>
      <c r="R451" s="383" t="n">
        <v>0</v>
      </c>
    </row>
    <row r="454" customFormat="false" ht="15.75" hidden="false" customHeight="false" outlineLevel="0" collapsed="false">
      <c r="A454" s="384" t="s">
        <v>976</v>
      </c>
    </row>
    <row r="455" customFormat="false" ht="15.75" hidden="false" customHeight="false" outlineLevel="0" collapsed="false">
      <c r="A455" s="385" t="s">
        <v>977</v>
      </c>
      <c r="B455" s="385"/>
      <c r="C455" s="385"/>
      <c r="D455" s="385"/>
      <c r="E455" s="385"/>
      <c r="F455" s="385"/>
      <c r="G455" s="385"/>
      <c r="H455" s="385"/>
      <c r="I455" s="385"/>
      <c r="J455" s="385"/>
      <c r="K455" s="385"/>
      <c r="L455" s="385"/>
      <c r="M455" s="385"/>
      <c r="N455" s="385"/>
      <c r="O455" s="385"/>
      <c r="P455" s="385"/>
      <c r="Q455" s="385"/>
      <c r="R455" s="385"/>
    </row>
    <row r="456" customFormat="false" ht="15.75" hidden="false" customHeight="false" outlineLevel="0" collapsed="false">
      <c r="A456" s="385" t="s">
        <v>978</v>
      </c>
      <c r="B456" s="385"/>
      <c r="C456" s="385"/>
      <c r="D456" s="385"/>
      <c r="E456" s="385"/>
      <c r="F456" s="385"/>
      <c r="G456" s="385"/>
      <c r="H456" s="385"/>
      <c r="I456" s="385"/>
      <c r="J456" s="385"/>
      <c r="K456" s="385"/>
      <c r="L456" s="385"/>
      <c r="M456" s="385"/>
      <c r="N456" s="385"/>
      <c r="O456" s="385"/>
      <c r="P456" s="385"/>
      <c r="Q456" s="385"/>
      <c r="R456" s="385"/>
    </row>
    <row r="457" customFormat="false" ht="15.75" hidden="false" customHeight="false" outlineLevel="0" collapsed="false">
      <c r="A457" s="385" t="s">
        <v>979</v>
      </c>
      <c r="B457" s="385"/>
      <c r="C457" s="385"/>
      <c r="D457" s="385"/>
      <c r="E457" s="385"/>
      <c r="F457" s="385"/>
      <c r="G457" s="385"/>
      <c r="H457" s="385"/>
      <c r="I457" s="385"/>
      <c r="J457" s="385"/>
      <c r="K457" s="385"/>
      <c r="L457" s="385"/>
      <c r="M457" s="385"/>
      <c r="N457" s="385"/>
      <c r="O457" s="385"/>
      <c r="P457" s="385"/>
      <c r="Q457" s="385"/>
      <c r="R457" s="385"/>
    </row>
    <row r="458" customFormat="false" ht="15.75" hidden="false" customHeight="false" outlineLevel="0" collapsed="false">
      <c r="A458" s="386" t="s">
        <v>980</v>
      </c>
    </row>
    <row r="459" customFormat="false" ht="53.25" hidden="false" customHeight="true" outlineLevel="0" collapsed="false">
      <c r="A459" s="387" t="s">
        <v>981</v>
      </c>
      <c r="B459" s="387"/>
      <c r="C459" s="387"/>
      <c r="D459" s="387"/>
      <c r="E459" s="387"/>
      <c r="F459" s="387"/>
      <c r="G459" s="387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</row>
    <row r="464" customFormat="false" ht="15.75" hidden="false" customHeight="false" outlineLevel="0" collapsed="false">
      <c r="A464" s="388" t="s">
        <v>982</v>
      </c>
    </row>
  </sheetData>
  <mergeCells count="35">
    <mergeCell ref="O3:R3"/>
    <mergeCell ref="A6:R7"/>
    <mergeCell ref="A9:B9"/>
    <mergeCell ref="A12:B12"/>
    <mergeCell ref="A14:Q14"/>
    <mergeCell ref="A15:K15"/>
    <mergeCell ref="A18:R18"/>
    <mergeCell ref="A19:A20"/>
    <mergeCell ref="B19:B20"/>
    <mergeCell ref="C19:C20"/>
    <mergeCell ref="G19:H19"/>
    <mergeCell ref="I19:J19"/>
    <mergeCell ref="K19:L19"/>
    <mergeCell ref="M19:N19"/>
    <mergeCell ref="O19:P19"/>
    <mergeCell ref="Q19:R19"/>
    <mergeCell ref="A22:R22"/>
    <mergeCell ref="A166:R166"/>
    <mergeCell ref="A318:R318"/>
    <mergeCell ref="A368:Q369"/>
    <mergeCell ref="R368:R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Q370:R370"/>
    <mergeCell ref="A373:B373"/>
    <mergeCell ref="A455:R455"/>
    <mergeCell ref="A456:R456"/>
    <mergeCell ref="A457:R457"/>
    <mergeCell ref="A459:R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9" customFormat="true" ht="49.5" hidden="false" customHeight="true" outlineLevel="0" collapsed="false">
      <c r="D1" s="390" t="s">
        <v>983</v>
      </c>
      <c r="E1" s="390" t="s">
        <v>984</v>
      </c>
      <c r="F1" s="390" t="s">
        <v>985</v>
      </c>
      <c r="G1" s="390" t="s">
        <v>986</v>
      </c>
      <c r="H1" s="390" t="s">
        <v>987</v>
      </c>
      <c r="I1" s="390" t="s">
        <v>988</v>
      </c>
      <c r="J1" s="390" t="s">
        <v>989</v>
      </c>
      <c r="K1" s="390" t="s">
        <v>990</v>
      </c>
    </row>
    <row r="2" customFormat="false" ht="15.75" hidden="false" customHeight="false" outlineLevel="0" collapsed="false">
      <c r="A2" s="391" t="s">
        <v>17</v>
      </c>
      <c r="B2" s="392" t="s">
        <v>991</v>
      </c>
      <c r="C2" s="393" t="s">
        <v>992</v>
      </c>
      <c r="D2" s="394" t="n">
        <v>390804.63049</v>
      </c>
      <c r="E2" s="394" t="n">
        <v>427395.99913</v>
      </c>
      <c r="F2" s="394" t="n">
        <v>547271.760019051</v>
      </c>
      <c r="G2" s="394" t="n">
        <v>466234.73279856</v>
      </c>
      <c r="H2" s="394" t="n">
        <v>465272.591757927</v>
      </c>
      <c r="I2" s="394" t="n">
        <v>515880.550970017</v>
      </c>
      <c r="J2" s="394" t="n">
        <v>514816.262341549</v>
      </c>
      <c r="K2" s="394" t="n">
        <v>545212.512860335</v>
      </c>
    </row>
    <row r="3" customFormat="false" ht="15" hidden="false" customHeight="false" outlineLevel="0" collapsed="false">
      <c r="A3" s="395" t="s">
        <v>110</v>
      </c>
      <c r="B3" s="396" t="s">
        <v>993</v>
      </c>
      <c r="C3" s="397" t="s">
        <v>992</v>
      </c>
      <c r="D3" s="398" t="n">
        <v>3938.05016</v>
      </c>
      <c r="E3" s="398" t="n">
        <v>5184.82033</v>
      </c>
      <c r="F3" s="398" t="n">
        <v>3648.71</v>
      </c>
      <c r="G3" s="399" t="n">
        <v>3885.87615</v>
      </c>
      <c r="H3" s="399" t="n">
        <v>3860.33518</v>
      </c>
      <c r="I3" s="399" t="n">
        <v>4099.59933825</v>
      </c>
      <c r="J3" s="399" t="n">
        <v>4072.6536149</v>
      </c>
      <c r="K3" s="399" t="n">
        <v>4296.6495637195</v>
      </c>
    </row>
    <row r="4" customFormat="false" ht="15" hidden="false" customHeight="false" outlineLevel="0" collapsed="false">
      <c r="A4" s="395" t="s">
        <v>125</v>
      </c>
      <c r="B4" s="396" t="s">
        <v>994</v>
      </c>
      <c r="C4" s="397" t="s">
        <v>992</v>
      </c>
      <c r="D4" s="400" t="n">
        <v>0</v>
      </c>
      <c r="E4" s="401" t="n">
        <v>0</v>
      </c>
      <c r="F4" s="400" t="n">
        <v>0</v>
      </c>
      <c r="G4" s="399"/>
      <c r="H4" s="399"/>
      <c r="I4" s="399"/>
      <c r="J4" s="399"/>
      <c r="K4" s="399"/>
    </row>
    <row r="5" customFormat="false" ht="22.5" hidden="false" customHeight="false" outlineLevel="0" collapsed="false">
      <c r="A5" s="395" t="s">
        <v>133</v>
      </c>
      <c r="B5" s="402" t="s">
        <v>995</v>
      </c>
      <c r="C5" s="403" t="s">
        <v>992</v>
      </c>
      <c r="D5" s="404" t="n">
        <v>330.47184</v>
      </c>
      <c r="E5" s="404" t="n">
        <v>550.64853</v>
      </c>
      <c r="F5" s="405" t="n">
        <v>12156</v>
      </c>
      <c r="G5" s="406"/>
      <c r="H5" s="406"/>
      <c r="I5" s="406"/>
      <c r="J5" s="406"/>
      <c r="K5" s="406"/>
    </row>
    <row r="6" customFormat="false" ht="22.5" hidden="false" customHeight="false" outlineLevel="0" collapsed="false">
      <c r="A6" s="395" t="s">
        <v>135</v>
      </c>
      <c r="B6" s="402" t="s">
        <v>996</v>
      </c>
      <c r="C6" s="403" t="s">
        <v>992</v>
      </c>
      <c r="D6" s="404" t="n">
        <v>0</v>
      </c>
      <c r="E6" s="404" t="n">
        <v>0</v>
      </c>
      <c r="F6" s="405" t="n">
        <v>117481.56</v>
      </c>
      <c r="G6" s="406" t="n">
        <v>0</v>
      </c>
      <c r="H6" s="406"/>
      <c r="I6" s="406" t="n">
        <v>0</v>
      </c>
      <c r="J6" s="406"/>
      <c r="K6" s="406"/>
    </row>
    <row r="7" customFormat="false" ht="22.5" hidden="false" customHeight="false" outlineLevel="0" collapsed="false">
      <c r="A7" s="395" t="s">
        <v>137</v>
      </c>
      <c r="B7" s="402" t="s">
        <v>997</v>
      </c>
      <c r="C7" s="403" t="s">
        <v>992</v>
      </c>
      <c r="D7" s="404" t="n">
        <v>0</v>
      </c>
      <c r="E7" s="404" t="n">
        <v>0</v>
      </c>
      <c r="F7" s="404" t="n">
        <v>117481.56</v>
      </c>
      <c r="G7" s="406" t="n">
        <v>0</v>
      </c>
      <c r="H7" s="406"/>
      <c r="I7" s="406" t="n">
        <v>0</v>
      </c>
      <c r="J7" s="406"/>
      <c r="K7" s="406"/>
    </row>
    <row r="8" customFormat="false" ht="15" hidden="false" customHeight="false" outlineLevel="0" collapsed="false">
      <c r="A8" s="395" t="s">
        <v>139</v>
      </c>
      <c r="B8" s="402" t="s">
        <v>998</v>
      </c>
      <c r="C8" s="403" t="s">
        <v>992</v>
      </c>
      <c r="D8" s="404" t="n">
        <v>0</v>
      </c>
      <c r="E8" s="404" t="n">
        <v>0</v>
      </c>
      <c r="F8" s="404" t="n">
        <v>0</v>
      </c>
      <c r="G8" s="406"/>
      <c r="H8" s="406"/>
      <c r="I8" s="406"/>
      <c r="J8" s="406"/>
      <c r="K8" s="406"/>
    </row>
    <row r="9" customFormat="false" ht="15" hidden="false" customHeight="false" outlineLevel="0" collapsed="false">
      <c r="A9" s="395" t="s">
        <v>350</v>
      </c>
      <c r="B9" s="402" t="s">
        <v>999</v>
      </c>
      <c r="C9" s="403" t="s">
        <v>992</v>
      </c>
      <c r="D9" s="404" t="n">
        <v>0</v>
      </c>
      <c r="E9" s="404" t="n">
        <v>0</v>
      </c>
      <c r="F9" s="404" t="n">
        <v>0</v>
      </c>
      <c r="G9" s="406"/>
      <c r="H9" s="406"/>
      <c r="I9" s="406"/>
      <c r="J9" s="406"/>
      <c r="K9" s="406"/>
    </row>
    <row r="10" customFormat="false" ht="15" hidden="false" customHeight="false" outlineLevel="0" collapsed="false">
      <c r="A10" s="395" t="s">
        <v>1000</v>
      </c>
      <c r="B10" s="402" t="s">
        <v>1001</v>
      </c>
      <c r="C10" s="403" t="s">
        <v>992</v>
      </c>
      <c r="D10" s="404" t="n">
        <v>0</v>
      </c>
      <c r="E10" s="404" t="n">
        <v>0</v>
      </c>
      <c r="F10" s="404" t="n">
        <v>0</v>
      </c>
      <c r="G10" s="406"/>
      <c r="H10" s="406"/>
      <c r="I10" s="406"/>
      <c r="J10" s="406"/>
      <c r="K10" s="406"/>
    </row>
    <row r="11" customFormat="false" ht="22.5" hidden="false" customHeight="false" outlineLevel="0" collapsed="false">
      <c r="A11" s="395" t="s">
        <v>1002</v>
      </c>
      <c r="B11" s="402" t="s">
        <v>1003</v>
      </c>
      <c r="C11" s="403" t="s">
        <v>992</v>
      </c>
      <c r="D11" s="404" t="n">
        <v>1465.0347</v>
      </c>
      <c r="E11" s="404" t="n">
        <v>825.70802</v>
      </c>
      <c r="F11" s="404" t="n">
        <v>0</v>
      </c>
      <c r="G11" s="406"/>
      <c r="H11" s="406"/>
      <c r="I11" s="406"/>
      <c r="J11" s="406"/>
      <c r="K11" s="406"/>
    </row>
    <row r="12" customFormat="false" ht="22.5" hidden="false" customHeight="false" outlineLevel="0" collapsed="false">
      <c r="A12" s="395" t="s">
        <v>1004</v>
      </c>
      <c r="B12" s="402" t="s">
        <v>1005</v>
      </c>
      <c r="C12" s="403" t="s">
        <v>992</v>
      </c>
      <c r="D12" s="404" t="n">
        <v>0</v>
      </c>
      <c r="E12" s="404" t="n">
        <v>0</v>
      </c>
      <c r="F12" s="404" t="n">
        <v>0</v>
      </c>
      <c r="G12" s="406"/>
      <c r="H12" s="406"/>
      <c r="I12" s="406"/>
      <c r="J12" s="406"/>
      <c r="K12" s="406"/>
    </row>
    <row r="13" customFormat="false" ht="45" hidden="false" customHeight="false" outlineLevel="0" collapsed="false">
      <c r="A13" s="407" t="s">
        <v>1006</v>
      </c>
      <c r="B13" s="408" t="s">
        <v>1007</v>
      </c>
      <c r="C13" s="409" t="s">
        <v>992</v>
      </c>
      <c r="D13" s="405" t="n">
        <v>2409</v>
      </c>
      <c r="E13" s="405" t="n">
        <v>4407</v>
      </c>
      <c r="F13" s="405" t="n">
        <v>0</v>
      </c>
      <c r="G13" s="406"/>
      <c r="H13" s="406"/>
      <c r="I13" s="406"/>
      <c r="J13" s="406"/>
      <c r="K13" s="406"/>
    </row>
    <row r="14" customFormat="false" ht="22.5" hidden="false" customHeight="false" outlineLevel="0" collapsed="false">
      <c r="A14" s="410" t="s">
        <v>1008</v>
      </c>
      <c r="B14" s="402" t="s">
        <v>1009</v>
      </c>
      <c r="C14" s="403" t="s">
        <v>992</v>
      </c>
      <c r="D14" s="404" t="n">
        <v>2409</v>
      </c>
      <c r="E14" s="404" t="n">
        <v>4407</v>
      </c>
      <c r="F14" s="404" t="n">
        <v>0</v>
      </c>
      <c r="G14" s="406"/>
      <c r="H14" s="406"/>
      <c r="I14" s="406"/>
      <c r="J14" s="406"/>
      <c r="K14" s="406"/>
    </row>
    <row r="15" customFormat="false" ht="15" hidden="false" customHeight="false" outlineLevel="0" collapsed="false">
      <c r="A15" s="395" t="s">
        <v>1010</v>
      </c>
      <c r="B15" s="402" t="s">
        <v>1011</v>
      </c>
      <c r="C15" s="403" t="s">
        <v>992</v>
      </c>
      <c r="D15" s="404" t="n">
        <v>608.13585</v>
      </c>
      <c r="E15" s="404" t="n">
        <v>606.0138</v>
      </c>
      <c r="F15" s="404" t="n">
        <v>581.73</v>
      </c>
      <c r="G15" s="406" t="n">
        <v>569.6</v>
      </c>
      <c r="H15" s="399" t="n">
        <v>615.47034</v>
      </c>
      <c r="I15" s="406" t="n">
        <v>569.6</v>
      </c>
      <c r="J15" s="399" t="n">
        <v>649.3212087</v>
      </c>
      <c r="K15" s="399" t="n">
        <v>685.0338751785</v>
      </c>
    </row>
    <row r="16" customFormat="false" ht="15" hidden="false" customHeight="false" outlineLevel="0" collapsed="false">
      <c r="A16" s="395" t="s">
        <v>1012</v>
      </c>
      <c r="B16" s="396" t="s">
        <v>1013</v>
      </c>
      <c r="C16" s="397" t="s">
        <v>992</v>
      </c>
      <c r="D16" s="400" t="n">
        <v>11.01757</v>
      </c>
      <c r="E16" s="400" t="n">
        <v>15.31614</v>
      </c>
      <c r="F16" s="400" t="n">
        <v>0</v>
      </c>
      <c r="G16" s="399"/>
      <c r="H16" s="399"/>
      <c r="I16" s="399"/>
      <c r="J16" s="399"/>
      <c r="K16" s="399"/>
    </row>
    <row r="17" customFormat="false" ht="15" hidden="false" customHeight="false" outlineLevel="0" collapsed="false">
      <c r="A17" s="395" t="s">
        <v>1014</v>
      </c>
      <c r="B17" s="396" t="s">
        <v>1015</v>
      </c>
      <c r="C17" s="397" t="s">
        <v>992</v>
      </c>
      <c r="D17" s="400" t="n">
        <v>29879.89276</v>
      </c>
      <c r="E17" s="400" t="n">
        <v>29427.63435</v>
      </c>
      <c r="F17" s="400" t="n">
        <v>10800</v>
      </c>
      <c r="G17" s="399" t="n">
        <v>11502</v>
      </c>
      <c r="H17" s="399" t="n">
        <v>11426.4</v>
      </c>
      <c r="I17" s="399" t="n">
        <v>12134.61</v>
      </c>
      <c r="J17" s="399" t="n">
        <v>12054.852</v>
      </c>
      <c r="K17" s="399" t="n">
        <v>12717.86886</v>
      </c>
    </row>
    <row r="18" customFormat="false" ht="15" hidden="false" customHeight="false" outlineLevel="0" collapsed="false">
      <c r="A18" s="411" t="s">
        <v>1016</v>
      </c>
      <c r="B18" s="412" t="s">
        <v>1017</v>
      </c>
      <c r="C18" s="413" t="s">
        <v>992</v>
      </c>
      <c r="D18" s="414" t="n">
        <v>281338.754</v>
      </c>
      <c r="E18" s="414" t="n">
        <v>284594.78215</v>
      </c>
      <c r="F18" s="414" t="n">
        <v>295224.7585</v>
      </c>
      <c r="G18" s="415" t="n">
        <v>335918.620030771</v>
      </c>
      <c r="H18" s="415" t="n">
        <v>335918.620030771</v>
      </c>
      <c r="I18" s="415" t="n">
        <v>378428.38</v>
      </c>
      <c r="J18" s="415" t="n">
        <v>378428.38</v>
      </c>
      <c r="K18" s="399" t="n">
        <v>401323.29699</v>
      </c>
    </row>
    <row r="19" customFormat="false" ht="15" hidden="false" customHeight="false" outlineLevel="0" collapsed="false">
      <c r="A19" s="411" t="s">
        <v>1018</v>
      </c>
      <c r="B19" s="412" t="s">
        <v>1019</v>
      </c>
      <c r="C19" s="413" t="s">
        <v>992</v>
      </c>
      <c r="D19" s="414" t="n">
        <v>62543.19872</v>
      </c>
      <c r="E19" s="414" t="n">
        <v>98287.91111</v>
      </c>
      <c r="F19" s="414" t="n">
        <v>99618.1315190508</v>
      </c>
      <c r="G19" s="415" t="n">
        <v>106093.310067789</v>
      </c>
      <c r="H19" s="415" t="n">
        <v>105395.983147156</v>
      </c>
      <c r="I19" s="415" t="n">
        <v>111928.442121517</v>
      </c>
      <c r="J19" s="415" t="n">
        <v>111192.762220249</v>
      </c>
      <c r="K19" s="399" t="n">
        <v>117308.364142363</v>
      </c>
    </row>
    <row r="20" customFormat="false" ht="15" hidden="false" customHeight="false" outlineLevel="0" collapsed="false">
      <c r="A20" s="395" t="s">
        <v>1020</v>
      </c>
      <c r="B20" s="396" t="s">
        <v>1021</v>
      </c>
      <c r="C20" s="397" t="s">
        <v>992</v>
      </c>
      <c r="D20" s="400" t="n">
        <v>0</v>
      </c>
      <c r="E20" s="400" t="n">
        <v>0</v>
      </c>
      <c r="F20" s="400" t="n">
        <v>0</v>
      </c>
      <c r="G20" s="416" t="n">
        <v>0</v>
      </c>
      <c r="H20" s="416" t="n">
        <v>0</v>
      </c>
      <c r="I20" s="416" t="n">
        <v>0</v>
      </c>
      <c r="J20" s="416" t="n">
        <v>0</v>
      </c>
      <c r="K20" s="416" t="n">
        <v>0</v>
      </c>
    </row>
    <row r="21" customFormat="false" ht="15.75" hidden="false" customHeight="false" outlineLevel="0" collapsed="false">
      <c r="A21" s="395" t="s">
        <v>1022</v>
      </c>
      <c r="B21" s="396" t="s">
        <v>1023</v>
      </c>
      <c r="C21" s="397" t="s">
        <v>992</v>
      </c>
      <c r="D21" s="417" t="n">
        <v>8281.07489</v>
      </c>
      <c r="E21" s="417" t="n">
        <v>3496.1647</v>
      </c>
      <c r="F21" s="417" t="n">
        <v>7760.87</v>
      </c>
      <c r="G21" s="416" t="n">
        <v>8265.32655</v>
      </c>
      <c r="H21" s="416" t="n">
        <v>8055.78306</v>
      </c>
      <c r="I21" s="416" t="n">
        <v>8719.91951025</v>
      </c>
      <c r="J21" s="416" t="n">
        <v>8418.2932977</v>
      </c>
      <c r="K21" s="416" t="n">
        <v>8881.2994290735</v>
      </c>
    </row>
    <row r="22" customFormat="false" ht="15.75" hidden="false" customHeight="false" outlineLevel="0" collapsed="false">
      <c r="A22" s="418" t="s">
        <v>23</v>
      </c>
      <c r="B22" s="419" t="s">
        <v>1024</v>
      </c>
      <c r="C22" s="420" t="s">
        <v>992</v>
      </c>
      <c r="D22" s="421" t="n">
        <v>129361.59715</v>
      </c>
      <c r="E22" s="421" t="n">
        <v>154307.46044</v>
      </c>
      <c r="F22" s="421" t="n">
        <v>293793.223896951</v>
      </c>
      <c r="G22" s="421" t="n">
        <v>167665.745825553</v>
      </c>
      <c r="H22" s="421" t="n">
        <v>166578.191028976</v>
      </c>
      <c r="I22" s="421" t="n">
        <v>175603.992445958</v>
      </c>
      <c r="J22" s="421" t="n">
        <v>171423.184398332</v>
      </c>
      <c r="K22" s="421" t="n">
        <v>172860.92204024</v>
      </c>
    </row>
    <row r="23" customFormat="false" ht="15" hidden="false" customHeight="false" outlineLevel="0" collapsed="false">
      <c r="A23" s="422" t="s">
        <v>143</v>
      </c>
      <c r="B23" s="423" t="s">
        <v>1025</v>
      </c>
      <c r="C23" s="397" t="s">
        <v>992</v>
      </c>
      <c r="D23" s="424" t="n">
        <v>9449.99997</v>
      </c>
      <c r="E23" s="424" t="n">
        <v>11317.00194</v>
      </c>
      <c r="F23" s="424" t="n">
        <v>31952.11438</v>
      </c>
      <c r="G23" s="399" t="n">
        <v>24378.75</v>
      </c>
      <c r="H23" s="399" t="n">
        <v>24378.75</v>
      </c>
      <c r="I23" s="399" t="n">
        <v>24378.75</v>
      </c>
      <c r="J23" s="399" t="n">
        <v>21532.5</v>
      </c>
      <c r="K23" s="399" t="n">
        <v>14726.25</v>
      </c>
    </row>
    <row r="24" customFormat="false" ht="15" hidden="false" customHeight="false" outlineLevel="0" collapsed="false">
      <c r="A24" s="422" t="s">
        <v>145</v>
      </c>
      <c r="B24" s="423" t="s">
        <v>994</v>
      </c>
      <c r="C24" s="397" t="s">
        <v>992</v>
      </c>
      <c r="D24" s="400" t="n">
        <v>0</v>
      </c>
      <c r="E24" s="401" t="n">
        <v>0</v>
      </c>
      <c r="F24" s="400" t="n">
        <v>0</v>
      </c>
      <c r="G24" s="399"/>
      <c r="H24" s="399"/>
      <c r="I24" s="399"/>
      <c r="J24" s="399"/>
      <c r="K24" s="399"/>
    </row>
    <row r="25" customFormat="false" ht="22.5" hidden="false" customHeight="false" outlineLevel="0" collapsed="false">
      <c r="A25" s="422" t="s">
        <v>147</v>
      </c>
      <c r="B25" s="425" t="s">
        <v>1026</v>
      </c>
      <c r="C25" s="403" t="s">
        <v>992</v>
      </c>
      <c r="D25" s="404" t="n">
        <v>345.75536</v>
      </c>
      <c r="E25" s="404" t="n">
        <v>231.2061</v>
      </c>
      <c r="F25" s="405" t="n">
        <v>12156</v>
      </c>
      <c r="G25" s="406"/>
      <c r="H25" s="406"/>
      <c r="I25" s="406"/>
      <c r="J25" s="406"/>
      <c r="K25" s="406"/>
    </row>
    <row r="26" customFormat="false" ht="22.5" hidden="false" customHeight="false" outlineLevel="0" collapsed="false">
      <c r="A26" s="422" t="s">
        <v>149</v>
      </c>
      <c r="B26" s="425" t="s">
        <v>996</v>
      </c>
      <c r="C26" s="403" t="s">
        <v>992</v>
      </c>
      <c r="D26" s="404" t="n">
        <v>0</v>
      </c>
      <c r="E26" s="404" t="n">
        <v>0</v>
      </c>
      <c r="F26" s="405" t="n">
        <v>115178</v>
      </c>
      <c r="G26" s="406" t="n">
        <v>0</v>
      </c>
      <c r="H26" s="406"/>
      <c r="I26" s="406" t="n">
        <v>0</v>
      </c>
      <c r="J26" s="406"/>
      <c r="K26" s="406"/>
    </row>
    <row r="27" customFormat="false" ht="22.5" hidden="false" customHeight="false" outlineLevel="0" collapsed="false">
      <c r="A27" s="422" t="s">
        <v>1027</v>
      </c>
      <c r="B27" s="402" t="s">
        <v>997</v>
      </c>
      <c r="C27" s="403" t="s">
        <v>992</v>
      </c>
      <c r="D27" s="404" t="n">
        <v>0</v>
      </c>
      <c r="E27" s="404" t="n">
        <v>0</v>
      </c>
      <c r="F27" s="404" t="n">
        <v>115178</v>
      </c>
      <c r="G27" s="406" t="n">
        <v>0</v>
      </c>
      <c r="H27" s="406"/>
      <c r="I27" s="406" t="n">
        <v>0</v>
      </c>
      <c r="J27" s="406"/>
      <c r="K27" s="406"/>
    </row>
    <row r="28" customFormat="false" ht="22.5" hidden="false" customHeight="false" outlineLevel="0" collapsed="false">
      <c r="A28" s="422" t="s">
        <v>155</v>
      </c>
      <c r="B28" s="402" t="s">
        <v>1028</v>
      </c>
      <c r="C28" s="403" t="s">
        <v>992</v>
      </c>
      <c r="D28" s="404" t="n">
        <v>0</v>
      </c>
      <c r="E28" s="404" t="n">
        <v>0</v>
      </c>
      <c r="F28" s="404" t="n">
        <v>0</v>
      </c>
      <c r="G28" s="406"/>
      <c r="H28" s="406"/>
      <c r="I28" s="406"/>
      <c r="J28" s="406"/>
      <c r="K28" s="406"/>
    </row>
    <row r="29" customFormat="false" ht="22.5" hidden="false" customHeight="false" outlineLevel="0" collapsed="false">
      <c r="A29" s="422" t="s">
        <v>404</v>
      </c>
      <c r="B29" s="402" t="s">
        <v>1009</v>
      </c>
      <c r="C29" s="403" t="s">
        <v>992</v>
      </c>
      <c r="D29" s="404" t="n">
        <v>0</v>
      </c>
      <c r="E29" s="404" t="n">
        <v>0</v>
      </c>
      <c r="F29" s="404" t="n">
        <v>0</v>
      </c>
      <c r="G29" s="406"/>
      <c r="H29" s="406"/>
      <c r="I29" s="406"/>
      <c r="J29" s="406"/>
      <c r="K29" s="406"/>
    </row>
    <row r="30" customFormat="false" ht="15" hidden="false" customHeight="false" outlineLevel="0" collapsed="false">
      <c r="A30" s="422" t="s">
        <v>157</v>
      </c>
      <c r="B30" s="425" t="s">
        <v>998</v>
      </c>
      <c r="C30" s="403" t="s">
        <v>992</v>
      </c>
      <c r="D30" s="404" t="n">
        <v>0</v>
      </c>
      <c r="E30" s="404" t="n">
        <v>0</v>
      </c>
      <c r="F30" s="404" t="n">
        <v>0</v>
      </c>
      <c r="G30" s="406"/>
      <c r="H30" s="406"/>
      <c r="I30" s="406"/>
      <c r="J30" s="406"/>
      <c r="K30" s="406"/>
    </row>
    <row r="31" customFormat="false" ht="15" hidden="false" customHeight="false" outlineLevel="0" collapsed="false">
      <c r="A31" s="422" t="s">
        <v>159</v>
      </c>
      <c r="B31" s="425" t="s">
        <v>1029</v>
      </c>
      <c r="C31" s="403" t="s">
        <v>992</v>
      </c>
      <c r="D31" s="404" t="n">
        <v>36.064</v>
      </c>
      <c r="E31" s="404" t="n">
        <v>88.131</v>
      </c>
      <c r="F31" s="404" t="n">
        <v>88.212</v>
      </c>
      <c r="G31" s="416" t="n">
        <v>130.87</v>
      </c>
      <c r="H31" s="416" t="n">
        <v>93.328296</v>
      </c>
      <c r="I31" s="416" t="n">
        <v>195.53</v>
      </c>
      <c r="J31" s="416" t="n">
        <v>98.46135228</v>
      </c>
      <c r="K31" s="416" t="n">
        <v>103.8767266554</v>
      </c>
    </row>
    <row r="32" customFormat="false" ht="15" hidden="false" customHeight="false" outlineLevel="0" collapsed="false">
      <c r="A32" s="422" t="s">
        <v>367</v>
      </c>
      <c r="B32" s="425" t="s">
        <v>1030</v>
      </c>
      <c r="C32" s="403" t="s">
        <v>992</v>
      </c>
      <c r="D32" s="404" t="n">
        <v>483.54414</v>
      </c>
      <c r="E32" s="404" t="n">
        <v>338.79533</v>
      </c>
      <c r="F32" s="426" t="n">
        <v>516.239</v>
      </c>
      <c r="G32" s="406" t="n">
        <v>549.794535</v>
      </c>
      <c r="H32" s="399" t="n">
        <v>546.180862</v>
      </c>
      <c r="I32" s="406" t="n">
        <v>580.033234425</v>
      </c>
      <c r="J32" s="399" t="n">
        <v>576.22080941</v>
      </c>
      <c r="K32" s="399" t="n">
        <v>607.91295392755</v>
      </c>
    </row>
    <row r="33" customFormat="false" ht="15" hidden="false" customHeight="false" outlineLevel="0" collapsed="false">
      <c r="A33" s="427" t="s">
        <v>370</v>
      </c>
      <c r="B33" s="428" t="s">
        <v>1031</v>
      </c>
      <c r="C33" s="429" t="s">
        <v>992</v>
      </c>
      <c r="D33" s="430" t="n">
        <v>89468.49159</v>
      </c>
      <c r="E33" s="430" t="n">
        <v>110312.60971</v>
      </c>
      <c r="F33" s="430" t="n">
        <v>110618.131519051</v>
      </c>
      <c r="G33" s="431" t="n">
        <v>117808.310067789</v>
      </c>
      <c r="H33" s="415" t="n">
        <v>117033.983147156</v>
      </c>
      <c r="I33" s="431" t="n">
        <v>124287.767121517</v>
      </c>
      <c r="J33" s="415" t="n">
        <v>123470.852220249</v>
      </c>
      <c r="K33" s="399" t="n">
        <v>130261.749092363</v>
      </c>
    </row>
    <row r="34" customFormat="false" ht="15" hidden="false" customHeight="false" outlineLevel="0" collapsed="false">
      <c r="A34" s="422" t="s">
        <v>1032</v>
      </c>
      <c r="B34" s="425" t="s">
        <v>1033</v>
      </c>
      <c r="C34" s="403" t="s">
        <v>992</v>
      </c>
      <c r="D34" s="404" t="n">
        <v>0</v>
      </c>
      <c r="E34" s="404" t="n">
        <v>0</v>
      </c>
      <c r="F34" s="404" t="n">
        <v>0</v>
      </c>
      <c r="G34" s="406" t="n">
        <v>0</v>
      </c>
      <c r="H34" s="406"/>
      <c r="I34" s="406" t="n">
        <v>0</v>
      </c>
      <c r="J34" s="406"/>
      <c r="K34" s="406"/>
    </row>
    <row r="35" customFormat="false" ht="22.5" hidden="false" customHeight="false" outlineLevel="0" collapsed="false">
      <c r="A35" s="422" t="s">
        <v>1034</v>
      </c>
      <c r="B35" s="425" t="s">
        <v>1035</v>
      </c>
      <c r="C35" s="403" t="s">
        <v>992</v>
      </c>
      <c r="D35" s="404" t="n">
        <v>3.8247</v>
      </c>
      <c r="E35" s="404" t="n">
        <v>795.41523</v>
      </c>
      <c r="F35" s="432" t="n">
        <v>0</v>
      </c>
      <c r="G35" s="406" t="n">
        <v>0</v>
      </c>
      <c r="H35" s="406"/>
      <c r="I35" s="406" t="n">
        <v>0</v>
      </c>
      <c r="J35" s="406"/>
      <c r="K35" s="406"/>
    </row>
    <row r="36" customFormat="false" ht="22.5" hidden="false" customHeight="false" outlineLevel="0" collapsed="false">
      <c r="A36" s="422" t="s">
        <v>1036</v>
      </c>
      <c r="B36" s="433" t="s">
        <v>1003</v>
      </c>
      <c r="C36" s="403" t="s">
        <v>992</v>
      </c>
      <c r="D36" s="404" t="n">
        <v>483.41482</v>
      </c>
      <c r="E36" s="404" t="n">
        <v>1615.12214</v>
      </c>
      <c r="F36" s="426" t="n">
        <v>120</v>
      </c>
      <c r="G36" s="406" t="n">
        <v>127.8</v>
      </c>
      <c r="H36" s="399" t="n">
        <v>126.96</v>
      </c>
      <c r="I36" s="406" t="n">
        <v>134.829</v>
      </c>
      <c r="J36" s="399" t="n">
        <v>133.9428</v>
      </c>
      <c r="K36" s="399" t="n">
        <v>141.309654</v>
      </c>
    </row>
    <row r="37" customFormat="false" ht="22.5" hidden="false" customHeight="false" outlineLevel="0" collapsed="false">
      <c r="A37" s="422" t="s">
        <v>1037</v>
      </c>
      <c r="B37" s="425" t="s">
        <v>1038</v>
      </c>
      <c r="C37" s="403" t="s">
        <v>992</v>
      </c>
      <c r="D37" s="404" t="n">
        <v>12.32187</v>
      </c>
      <c r="E37" s="404" t="n">
        <v>52.157</v>
      </c>
      <c r="F37" s="404" t="n">
        <v>0</v>
      </c>
      <c r="G37" s="406" t="n">
        <v>0</v>
      </c>
      <c r="H37" s="406"/>
      <c r="I37" s="406" t="n">
        <v>0</v>
      </c>
      <c r="J37" s="406"/>
      <c r="K37" s="406"/>
    </row>
    <row r="38" customFormat="false" ht="15" hidden="false" customHeight="false" outlineLevel="0" collapsed="false">
      <c r="A38" s="422" t="s">
        <v>1039</v>
      </c>
      <c r="B38" s="434" t="s">
        <v>1015</v>
      </c>
      <c r="C38" s="403" t="s">
        <v>992</v>
      </c>
      <c r="D38" s="404" t="n">
        <v>16237.60989</v>
      </c>
      <c r="E38" s="404" t="n">
        <v>15938.93987</v>
      </c>
      <c r="F38" s="404" t="n">
        <v>10666.85</v>
      </c>
      <c r="G38" s="406" t="n">
        <v>11360.19525</v>
      </c>
      <c r="H38" s="399" t="n">
        <v>11426.4</v>
      </c>
      <c r="I38" s="406" t="n">
        <v>11985.00598875</v>
      </c>
      <c r="J38" s="399" t="n">
        <v>12054.852</v>
      </c>
      <c r="K38" s="399" t="n">
        <v>12717.86886</v>
      </c>
    </row>
    <row r="39" customFormat="false" ht="15" hidden="false" customHeight="false" outlineLevel="0" collapsed="false">
      <c r="A39" s="427" t="s">
        <v>1040</v>
      </c>
      <c r="B39" s="435" t="s">
        <v>1041</v>
      </c>
      <c r="C39" s="436" t="s">
        <v>992</v>
      </c>
      <c r="D39" s="414" t="n">
        <v>2018.15477</v>
      </c>
      <c r="E39" s="414" t="n">
        <v>2410.46821</v>
      </c>
      <c r="F39" s="414" t="n">
        <v>3814</v>
      </c>
      <c r="G39" s="437" t="n">
        <v>4061.91</v>
      </c>
      <c r="H39" s="437" t="n">
        <v>3958.932</v>
      </c>
      <c r="I39" s="437" t="n">
        <v>4285.31505</v>
      </c>
      <c r="J39" s="437" t="n">
        <v>4137.08394</v>
      </c>
      <c r="K39" s="438" t="n">
        <v>4364.6235567</v>
      </c>
    </row>
    <row r="40" customFormat="false" ht="22.5" hidden="false" customHeight="false" outlineLevel="0" collapsed="false">
      <c r="A40" s="422" t="s">
        <v>1042</v>
      </c>
      <c r="B40" s="439" t="s">
        <v>1043</v>
      </c>
      <c r="C40" s="440" t="s">
        <v>992</v>
      </c>
      <c r="D40" s="400" t="n">
        <v>0</v>
      </c>
      <c r="E40" s="400" t="n">
        <v>0</v>
      </c>
      <c r="F40" s="400" t="n">
        <v>0</v>
      </c>
      <c r="G40" s="438" t="n">
        <v>0</v>
      </c>
      <c r="H40" s="438" t="n">
        <v>0</v>
      </c>
      <c r="I40" s="438" t="n">
        <v>0</v>
      </c>
      <c r="J40" s="438" t="n">
        <v>0</v>
      </c>
      <c r="K40" s="438" t="n">
        <v>0</v>
      </c>
    </row>
    <row r="41" customFormat="false" ht="15" hidden="false" customHeight="false" outlineLevel="0" collapsed="false">
      <c r="A41" s="422" t="s">
        <v>1044</v>
      </c>
      <c r="B41" s="439" t="s">
        <v>1045</v>
      </c>
      <c r="C41" s="440" t="s">
        <v>992</v>
      </c>
      <c r="D41" s="400" t="n">
        <v>0</v>
      </c>
      <c r="E41" s="400" t="n">
        <v>0</v>
      </c>
      <c r="F41" s="400" t="n">
        <v>0</v>
      </c>
      <c r="G41" s="438" t="n">
        <v>0</v>
      </c>
      <c r="H41" s="438" t="n">
        <v>0</v>
      </c>
      <c r="I41" s="438" t="n">
        <v>0</v>
      </c>
      <c r="J41" s="438" t="n">
        <v>0</v>
      </c>
      <c r="K41" s="438" t="n">
        <v>0</v>
      </c>
    </row>
    <row r="42" customFormat="false" ht="15" hidden="false" customHeight="false" outlineLevel="0" collapsed="false">
      <c r="A42" s="441" t="s">
        <v>1046</v>
      </c>
      <c r="B42" s="442" t="s">
        <v>1047</v>
      </c>
      <c r="C42" s="443" t="s">
        <v>992</v>
      </c>
      <c r="D42" s="444" t="n">
        <v>3419.71358000001</v>
      </c>
      <c r="E42" s="401" t="n">
        <v>2611.12519500002</v>
      </c>
      <c r="F42" s="444" t="n">
        <v>3865.06702290023</v>
      </c>
      <c r="G42" s="445" t="n">
        <v>4116.29637938878</v>
      </c>
      <c r="H42" s="445" t="n">
        <v>4011.93956977048</v>
      </c>
      <c r="I42" s="445" t="n">
        <v>4342.6926802551</v>
      </c>
      <c r="J42" s="445" t="n">
        <v>4192.47685041011</v>
      </c>
      <c r="K42" s="438" t="n">
        <v>4423.06307718268</v>
      </c>
    </row>
    <row r="43" customFormat="false" ht="15" hidden="false" customHeight="false" outlineLevel="0" collapsed="false">
      <c r="A43" s="422" t="s">
        <v>1048</v>
      </c>
      <c r="B43" s="439" t="s">
        <v>1049</v>
      </c>
      <c r="C43" s="440" t="s">
        <v>992</v>
      </c>
      <c r="D43" s="400" t="n">
        <v>0</v>
      </c>
      <c r="E43" s="400" t="n">
        <v>0</v>
      </c>
      <c r="F43" s="400" t="n">
        <v>0</v>
      </c>
      <c r="G43" s="438" t="n">
        <v>0</v>
      </c>
      <c r="H43" s="438" t="n">
        <v>0</v>
      </c>
      <c r="I43" s="438" t="n">
        <v>0</v>
      </c>
      <c r="J43" s="438" t="n">
        <v>0</v>
      </c>
      <c r="K43" s="438" t="n">
        <v>0</v>
      </c>
    </row>
    <row r="44" customFormat="false" ht="22.5" hidden="false" customHeight="false" outlineLevel="0" collapsed="false">
      <c r="A44" s="422" t="s">
        <v>1050</v>
      </c>
      <c r="B44" s="439" t="s">
        <v>1051</v>
      </c>
      <c r="C44" s="403" t="s">
        <v>992</v>
      </c>
      <c r="D44" s="404" t="n">
        <v>915.06</v>
      </c>
      <c r="E44" s="404" t="n">
        <v>1017.2386</v>
      </c>
      <c r="F44" s="404" t="n">
        <v>1227.662</v>
      </c>
      <c r="G44" s="406" t="n">
        <v>1307.46</v>
      </c>
      <c r="H44" s="406" t="n">
        <v>1274.313156</v>
      </c>
      <c r="I44" s="406" t="n">
        <v>1379.37</v>
      </c>
      <c r="J44" s="406" t="n">
        <v>1331.65724802</v>
      </c>
      <c r="K44" s="406" t="n">
        <v>1404.8983966611</v>
      </c>
    </row>
    <row r="45" customFormat="false" ht="22.5" hidden="false" customHeight="false" outlineLevel="0" collapsed="false">
      <c r="A45" s="422" t="s">
        <v>1052</v>
      </c>
      <c r="B45" s="439" t="s">
        <v>1053</v>
      </c>
      <c r="C45" s="397" t="s">
        <v>992</v>
      </c>
      <c r="D45" s="400" t="n">
        <v>161.35196</v>
      </c>
      <c r="E45" s="400" t="n">
        <v>255.8436</v>
      </c>
      <c r="F45" s="400" t="n">
        <v>303.552</v>
      </c>
      <c r="G45" s="399" t="n">
        <v>323.28288</v>
      </c>
      <c r="H45" s="399" t="n">
        <v>315.086976</v>
      </c>
      <c r="I45" s="399" t="n">
        <v>341.0634384</v>
      </c>
      <c r="J45" s="399" t="n">
        <v>329.26588992</v>
      </c>
      <c r="K45" s="399" t="n">
        <v>347.3755138656</v>
      </c>
    </row>
    <row r="46" customFormat="false" ht="22.5" hidden="false" customHeight="false" outlineLevel="0" collapsed="false">
      <c r="A46" s="422" t="s">
        <v>1054</v>
      </c>
      <c r="B46" s="439" t="s">
        <v>1055</v>
      </c>
      <c r="C46" s="397" t="s">
        <v>992</v>
      </c>
      <c r="D46" s="400" t="n">
        <v>270.8634</v>
      </c>
      <c r="E46" s="400" t="n">
        <v>1108.5923</v>
      </c>
      <c r="F46" s="400" t="n">
        <v>718.626982</v>
      </c>
      <c r="G46" s="399" t="n">
        <v>765.33773583</v>
      </c>
      <c r="H46" s="399" t="n">
        <v>745.934807316</v>
      </c>
      <c r="I46" s="399" t="n">
        <v>807.43131130065</v>
      </c>
      <c r="J46" s="399" t="n">
        <v>779.50187364522</v>
      </c>
      <c r="K46" s="399" t="n">
        <v>822.374476695707</v>
      </c>
    </row>
    <row r="47" customFormat="false" ht="15" hidden="false" customHeight="false" outlineLevel="0" collapsed="false">
      <c r="A47" s="422" t="s">
        <v>1056</v>
      </c>
      <c r="B47" s="439" t="s">
        <v>1057</v>
      </c>
      <c r="C47" s="440" t="s">
        <v>992</v>
      </c>
      <c r="D47" s="400" t="n">
        <v>6055.4271</v>
      </c>
      <c r="E47" s="400" t="n">
        <v>6214.81421499996</v>
      </c>
      <c r="F47" s="400" t="n">
        <v>2568.768993</v>
      </c>
      <c r="G47" s="438" t="n">
        <v>2735.738977545</v>
      </c>
      <c r="H47" s="438" t="n">
        <v>2666.382214734</v>
      </c>
      <c r="I47" s="438" t="n">
        <v>2886.20462130997</v>
      </c>
      <c r="J47" s="438" t="n">
        <v>2786.36941439703</v>
      </c>
      <c r="K47" s="438" t="n">
        <v>2939.61973218887</v>
      </c>
    </row>
    <row r="48" customFormat="false" ht="22.5" hidden="false" customHeight="false" outlineLevel="0" collapsed="false">
      <c r="A48" s="446" t="s">
        <v>1058</v>
      </c>
      <c r="B48" s="447" t="s">
        <v>1059</v>
      </c>
      <c r="C48" s="397" t="s">
        <v>992</v>
      </c>
      <c r="D48" s="400" t="n">
        <v>0</v>
      </c>
      <c r="E48" s="400" t="n">
        <v>0</v>
      </c>
      <c r="F48" s="400" t="n">
        <v>0</v>
      </c>
      <c r="G48" s="398" t="n">
        <v>0</v>
      </c>
      <c r="H48" s="398" t="n">
        <v>0</v>
      </c>
      <c r="I48" s="398" t="n">
        <v>0</v>
      </c>
      <c r="J48" s="398" t="n">
        <v>0</v>
      </c>
      <c r="K48" s="398" t="n">
        <v>0</v>
      </c>
    </row>
    <row r="49" customFormat="false" ht="22.5" hidden="false" customHeight="false" outlineLevel="0" collapsed="false">
      <c r="A49" s="446" t="s">
        <v>1060</v>
      </c>
      <c r="B49" s="447" t="s">
        <v>1061</v>
      </c>
      <c r="C49" s="397" t="s">
        <v>992</v>
      </c>
      <c r="D49" s="400" t="n">
        <v>0</v>
      </c>
      <c r="E49" s="400" t="n">
        <v>0</v>
      </c>
      <c r="F49" s="398" t="n">
        <v>0</v>
      </c>
      <c r="G49" s="398" t="n">
        <v>0</v>
      </c>
      <c r="H49" s="398" t="n">
        <v>0</v>
      </c>
      <c r="I49" s="398" t="n">
        <v>0</v>
      </c>
      <c r="J49" s="398" t="n">
        <v>0</v>
      </c>
      <c r="K49" s="398" t="n">
        <v>0</v>
      </c>
    </row>
    <row r="50" customFormat="false" ht="22.5" hidden="false" customHeight="false" outlineLevel="0" collapsed="false">
      <c r="A50" s="446" t="s">
        <v>1062</v>
      </c>
      <c r="B50" s="447" t="s">
        <v>1063</v>
      </c>
      <c r="C50" s="397" t="s">
        <v>992</v>
      </c>
      <c r="D50" s="400" t="n">
        <v>0</v>
      </c>
      <c r="E50" s="400" t="n">
        <v>0</v>
      </c>
      <c r="F50" s="400" t="n">
        <v>0</v>
      </c>
      <c r="G50" s="399"/>
      <c r="H50" s="399"/>
      <c r="I50" s="399"/>
      <c r="J50" s="399"/>
      <c r="K50" s="399"/>
    </row>
    <row r="51" customFormat="false" ht="22.5" hidden="false" customHeight="false" outlineLevel="0" collapsed="false">
      <c r="A51" s="446" t="s">
        <v>1064</v>
      </c>
      <c r="B51" s="447" t="s">
        <v>1065</v>
      </c>
      <c r="C51" s="397" t="s">
        <v>992</v>
      </c>
      <c r="D51" s="400" t="n">
        <v>0</v>
      </c>
      <c r="E51" s="400" t="n">
        <v>0</v>
      </c>
      <c r="F51" s="400" t="n">
        <v>0</v>
      </c>
      <c r="G51" s="399"/>
      <c r="H51" s="399"/>
      <c r="I51" s="399"/>
      <c r="J51" s="399"/>
      <c r="K51" s="399"/>
    </row>
    <row r="52" customFormat="false" ht="22.5" hidden="false" customHeight="false" outlineLevel="0" collapsed="false">
      <c r="A52" s="446" t="s">
        <v>1066</v>
      </c>
      <c r="B52" s="447" t="s">
        <v>1067</v>
      </c>
      <c r="C52" s="397" t="s">
        <v>992</v>
      </c>
      <c r="D52" s="400" t="n">
        <v>0</v>
      </c>
      <c r="E52" s="400" t="n">
        <v>0</v>
      </c>
      <c r="F52" s="400" t="n">
        <v>0</v>
      </c>
      <c r="G52" s="399"/>
      <c r="H52" s="399"/>
      <c r="I52" s="399"/>
      <c r="J52" s="399"/>
      <c r="K52" s="399"/>
    </row>
    <row r="53" customFormat="false" ht="22.5" hidden="false" customHeight="false" outlineLevel="0" collapsed="false">
      <c r="A53" s="446" t="s">
        <v>1068</v>
      </c>
      <c r="B53" s="447" t="s">
        <v>1069</v>
      </c>
      <c r="C53" s="397" t="s">
        <v>992</v>
      </c>
      <c r="D53" s="400" t="n">
        <v>0</v>
      </c>
      <c r="E53" s="400" t="n">
        <v>0</v>
      </c>
      <c r="F53" s="400" t="n">
        <v>0</v>
      </c>
      <c r="G53" s="399"/>
      <c r="H53" s="399"/>
      <c r="I53" s="399"/>
      <c r="J53" s="399"/>
      <c r="K53" s="399"/>
    </row>
    <row r="54" customFormat="false" ht="22.5" hidden="false" customHeight="false" outlineLevel="0" collapsed="false">
      <c r="A54" s="446" t="s">
        <v>1070</v>
      </c>
      <c r="B54" s="447" t="s">
        <v>1071</v>
      </c>
      <c r="C54" s="397" t="s">
        <v>992</v>
      </c>
      <c r="D54" s="400" t="n">
        <v>0</v>
      </c>
      <c r="E54" s="400" t="n">
        <v>0</v>
      </c>
      <c r="F54" s="400" t="n">
        <v>0</v>
      </c>
      <c r="G54" s="399"/>
      <c r="H54" s="399"/>
      <c r="I54" s="399"/>
      <c r="J54" s="399"/>
      <c r="K54" s="399"/>
    </row>
    <row r="55" customFormat="false" ht="22.5" hidden="false" customHeight="false" outlineLevel="0" collapsed="false">
      <c r="A55" s="446" t="s">
        <v>1072</v>
      </c>
      <c r="B55" s="448" t="s">
        <v>1073</v>
      </c>
      <c r="C55" s="403" t="s">
        <v>992</v>
      </c>
      <c r="D55" s="400" t="n">
        <v>0</v>
      </c>
      <c r="E55" s="400" t="n">
        <v>0</v>
      </c>
      <c r="F55" s="400" t="n">
        <v>0</v>
      </c>
      <c r="G55" s="399"/>
      <c r="H55" s="399"/>
      <c r="I55" s="399"/>
      <c r="J55" s="399"/>
      <c r="K55" s="399"/>
    </row>
    <row r="56" customFormat="false" ht="22.5" hidden="false" customHeight="false" outlineLevel="0" collapsed="false">
      <c r="A56" s="446" t="s">
        <v>1074</v>
      </c>
      <c r="B56" s="447" t="s">
        <v>1075</v>
      </c>
      <c r="C56" s="397" t="s">
        <v>992</v>
      </c>
      <c r="D56" s="400" t="n">
        <v>0</v>
      </c>
      <c r="E56" s="400" t="n">
        <v>0</v>
      </c>
      <c r="F56" s="400" t="n">
        <v>0</v>
      </c>
      <c r="G56" s="399"/>
      <c r="H56" s="399"/>
      <c r="I56" s="399"/>
      <c r="J56" s="399"/>
      <c r="K56" s="399"/>
    </row>
    <row r="57" customFormat="false" ht="15" hidden="false" customHeight="false" outlineLevel="0" collapsed="false">
      <c r="A57" s="446" t="s">
        <v>1076</v>
      </c>
      <c r="B57" s="447" t="s">
        <v>1077</v>
      </c>
      <c r="C57" s="397" t="s">
        <v>992</v>
      </c>
      <c r="D57" s="400" t="n">
        <v>0</v>
      </c>
      <c r="E57" s="400" t="n">
        <v>0</v>
      </c>
      <c r="F57" s="400" t="n">
        <v>75</v>
      </c>
      <c r="G57" s="406" t="n">
        <v>79.875</v>
      </c>
      <c r="H57" s="406" t="n">
        <v>77.85</v>
      </c>
      <c r="I57" s="406" t="n">
        <v>84.268125</v>
      </c>
      <c r="J57" s="406" t="n">
        <v>81.35325</v>
      </c>
      <c r="K57" s="406" t="n">
        <v>85.82767875</v>
      </c>
    </row>
    <row r="58" customFormat="false" ht="15" hidden="false" customHeight="false" outlineLevel="0" collapsed="false">
      <c r="A58" s="446" t="s">
        <v>1078</v>
      </c>
      <c r="B58" s="447" t="s">
        <v>1079</v>
      </c>
      <c r="C58" s="397" t="s">
        <v>992</v>
      </c>
      <c r="D58" s="400" t="n">
        <v>0</v>
      </c>
      <c r="E58" s="400" t="n">
        <v>0</v>
      </c>
      <c r="F58" s="400" t="n">
        <v>0</v>
      </c>
      <c r="G58" s="406" t="n">
        <v>0</v>
      </c>
      <c r="H58" s="406"/>
      <c r="I58" s="406" t="n">
        <v>0</v>
      </c>
      <c r="J58" s="406"/>
      <c r="K58" s="406"/>
    </row>
    <row r="59" customFormat="false" ht="15" hidden="false" customHeight="false" outlineLevel="0" collapsed="false">
      <c r="A59" s="446" t="s">
        <v>1080</v>
      </c>
      <c r="B59" s="447" t="s">
        <v>1081</v>
      </c>
      <c r="C59" s="397" t="s">
        <v>992</v>
      </c>
      <c r="D59" s="400" t="n">
        <v>0</v>
      </c>
      <c r="E59" s="400" t="n">
        <v>0</v>
      </c>
      <c r="F59" s="400" t="n">
        <v>0</v>
      </c>
      <c r="G59" s="406" t="n">
        <v>0</v>
      </c>
      <c r="H59" s="406"/>
      <c r="I59" s="406" t="n">
        <v>0</v>
      </c>
      <c r="J59" s="406"/>
      <c r="K59" s="406"/>
    </row>
    <row r="60" customFormat="false" ht="15" hidden="false" customHeight="false" outlineLevel="0" collapsed="false">
      <c r="A60" s="446" t="s">
        <v>1082</v>
      </c>
      <c r="B60" s="447" t="s">
        <v>1083</v>
      </c>
      <c r="C60" s="397" t="s">
        <v>992</v>
      </c>
      <c r="D60" s="400" t="n">
        <v>463.16699</v>
      </c>
      <c r="E60" s="400" t="n">
        <v>9.87836</v>
      </c>
      <c r="F60" s="400" t="n">
        <v>80</v>
      </c>
      <c r="G60" s="406" t="n">
        <v>85.2</v>
      </c>
      <c r="H60" s="406" t="n">
        <v>83.04</v>
      </c>
      <c r="I60" s="406" t="n">
        <v>89.886</v>
      </c>
      <c r="J60" s="406" t="n">
        <v>86.7768</v>
      </c>
      <c r="K60" s="406" t="n">
        <v>91.549524</v>
      </c>
    </row>
    <row r="61" customFormat="false" ht="15" hidden="false" customHeight="false" outlineLevel="0" collapsed="false">
      <c r="A61" s="446" t="s">
        <v>1084</v>
      </c>
      <c r="B61" s="447" t="s">
        <v>1085</v>
      </c>
      <c r="C61" s="397" t="s">
        <v>992</v>
      </c>
      <c r="D61" s="400" t="n">
        <v>295.85537</v>
      </c>
      <c r="E61" s="400" t="n">
        <v>736.03591</v>
      </c>
      <c r="F61" s="400" t="n">
        <v>120</v>
      </c>
      <c r="G61" s="406" t="n">
        <v>127.8</v>
      </c>
      <c r="H61" s="406" t="n">
        <v>124.56</v>
      </c>
      <c r="I61" s="406" t="n">
        <v>134.829</v>
      </c>
      <c r="J61" s="406" t="n">
        <v>130.1652</v>
      </c>
      <c r="K61" s="406" t="n">
        <v>137.324286</v>
      </c>
    </row>
    <row r="62" customFormat="false" ht="15" hidden="false" customHeight="false" outlineLevel="0" collapsed="false">
      <c r="A62" s="446" t="s">
        <v>1086</v>
      </c>
      <c r="B62" s="447" t="s">
        <v>1087</v>
      </c>
      <c r="C62" s="397" t="s">
        <v>992</v>
      </c>
      <c r="D62" s="400" t="n">
        <v>0</v>
      </c>
      <c r="E62" s="400" t="n">
        <v>0</v>
      </c>
      <c r="F62" s="400" t="n">
        <v>0</v>
      </c>
      <c r="G62" s="398" t="n">
        <v>0</v>
      </c>
      <c r="H62" s="398" t="n">
        <v>0</v>
      </c>
      <c r="I62" s="398" t="n">
        <v>0</v>
      </c>
      <c r="J62" s="398" t="n">
        <v>0</v>
      </c>
      <c r="K62" s="398" t="n">
        <v>0</v>
      </c>
    </row>
    <row r="63" customFormat="false" ht="22.5" hidden="false" customHeight="false" outlineLevel="0" collapsed="false">
      <c r="A63" s="446" t="s">
        <v>1088</v>
      </c>
      <c r="B63" s="447" t="s">
        <v>1089</v>
      </c>
      <c r="C63" s="397" t="s">
        <v>992</v>
      </c>
      <c r="D63" s="400" t="n">
        <v>0</v>
      </c>
      <c r="E63" s="400" t="n">
        <v>0</v>
      </c>
      <c r="F63" s="400" t="n">
        <v>0</v>
      </c>
      <c r="G63" s="399"/>
      <c r="H63" s="399"/>
      <c r="I63" s="399"/>
      <c r="J63" s="399"/>
      <c r="K63" s="399"/>
    </row>
    <row r="64" customFormat="false" ht="15" hidden="false" customHeight="false" outlineLevel="0" collapsed="false">
      <c r="A64" s="446" t="s">
        <v>1090</v>
      </c>
      <c r="B64" s="447" t="s">
        <v>1091</v>
      </c>
      <c r="C64" s="397" t="s">
        <v>992</v>
      </c>
      <c r="D64" s="400" t="n">
        <v>0</v>
      </c>
      <c r="E64" s="400" t="n">
        <v>0</v>
      </c>
      <c r="F64" s="400" t="n">
        <v>0</v>
      </c>
      <c r="G64" s="416" t="n">
        <v>0</v>
      </c>
      <c r="H64" s="416" t="n">
        <v>0</v>
      </c>
      <c r="I64" s="416" t="n">
        <v>0</v>
      </c>
      <c r="J64" s="416" t="n">
        <v>0</v>
      </c>
      <c r="K64" s="416" t="n">
        <v>0</v>
      </c>
    </row>
    <row r="65" customFormat="false" ht="23.25" hidden="false" customHeight="false" outlineLevel="0" collapsed="false">
      <c r="A65" s="446" t="s">
        <v>1092</v>
      </c>
      <c r="B65" s="449" t="s">
        <v>1093</v>
      </c>
      <c r="C65" s="450" t="s">
        <v>992</v>
      </c>
      <c r="D65" s="417" t="n">
        <v>5296.40474</v>
      </c>
      <c r="E65" s="417" t="n">
        <v>5468.89994499996</v>
      </c>
      <c r="F65" s="451" t="n">
        <v>2293.768993</v>
      </c>
      <c r="G65" s="452" t="n">
        <v>2442.863977545</v>
      </c>
      <c r="H65" s="452" t="n">
        <v>2380.932214734</v>
      </c>
      <c r="I65" s="452" t="n">
        <v>2577.22149630998</v>
      </c>
      <c r="J65" s="452" t="n">
        <v>2488.07416439703</v>
      </c>
      <c r="K65" s="452" t="n">
        <v>2624.91824343887</v>
      </c>
    </row>
    <row r="66" customFormat="false" ht="15.75" hidden="false" customHeight="false" outlineLevel="0" collapsed="false">
      <c r="A66" s="418" t="s">
        <v>25</v>
      </c>
      <c r="B66" s="453" t="s">
        <v>264</v>
      </c>
      <c r="C66" s="420" t="s">
        <v>992</v>
      </c>
      <c r="D66" s="417" t="n">
        <v>261443.03334</v>
      </c>
      <c r="E66" s="417" t="n">
        <v>273088.53869</v>
      </c>
      <c r="F66" s="417" t="n">
        <v>253478.5361221</v>
      </c>
      <c r="G66" s="421" t="n">
        <v>298568.986973007</v>
      </c>
      <c r="H66" s="421" t="n">
        <v>298694.400728951</v>
      </c>
      <c r="I66" s="421" t="n">
        <v>340276.558524059</v>
      </c>
      <c r="J66" s="421" t="n">
        <v>343393.077943218</v>
      </c>
      <c r="K66" s="421" t="n">
        <v>372351.590820095</v>
      </c>
    </row>
    <row r="68" customFormat="false" ht="15" hidden="false" customHeight="false" outlineLevel="0" collapsed="false">
      <c r="B68" s="454" t="s">
        <v>1094</v>
      </c>
      <c r="D68" s="455" t="e">
        <f aca="false">D18+D19+(D$2-D$13-D$18-D$19)*#REF!/#REF!</f>
        <v>#VALUE!</v>
      </c>
      <c r="E68" s="455" t="e">
        <f aca="false">E18+E19+(E$2-E$13-E$18-E$19-E$4)*#REF!/ФЭМ!F$23</f>
        <v>#VALUE!</v>
      </c>
      <c r="F68" s="455" t="e">
        <f aca="false">F18+F19+(F$2-F$13-F$18-F$19-F$4-F5-F6)*#REF!/ФЭМ!H$23</f>
        <v>#VALUE!</v>
      </c>
      <c r="G68" s="455" t="e">
        <f aca="false">G18+G19+(G$2-G$13-G$18-G$19-G$4-G5-G6)*#REF!/#REF!</f>
        <v>#VALUE!</v>
      </c>
      <c r="H68" s="455" t="e">
        <f aca="false">H18+H19+(H$2-H$13-H$18-H$19-H$4-H5-H6)*#REF!/#REF!</f>
        <v>#VALUE!</v>
      </c>
      <c r="I68" s="455" t="e">
        <f aca="false">I18+I19+(I$2-I$13-I$18-I$19-I$4-I5-I6)*#REF!/#REF!</f>
        <v>#VALUE!</v>
      </c>
      <c r="J68" s="455" t="e">
        <f aca="false">J18+J19+(J$2-J$13-J$18-J$19-J$4-J5-J6)*#REF!/ФЭМ!P$23</f>
        <v>#VALUE!</v>
      </c>
      <c r="K68" s="455" t="e">
        <f aca="false">K18+K19+(K$2-K$13-K$18-K$19-K$4-K5-K6)*#REF!/#REF!</f>
        <v>#VALUE!</v>
      </c>
    </row>
    <row r="69" customFormat="false" ht="15" hidden="false" customHeight="false" outlineLevel="0" collapsed="false">
      <c r="B69" s="454" t="s">
        <v>1095</v>
      </c>
      <c r="D69" s="455" t="e">
        <f aca="false">D13+(D$2-D$13-D$18-D$19)*#REF!/#REF!</f>
        <v>#VALUE!</v>
      </c>
      <c r="E69" s="455" t="e">
        <f aca="false">E13+E4+(E$2-E$13-E$18-E$19-E$4)*#REF!/ФЭМ!F$23</f>
        <v>#VALUE!</v>
      </c>
      <c r="F69" s="455" t="e">
        <f aca="false">F13+F4+F5+F6+(F$2-F$13-F$18-F$19-F$4-F5-F6)*#REF!/ФЭМ!H$23</f>
        <v>#VALUE!</v>
      </c>
      <c r="G69" s="455" t="e">
        <f aca="false">G13+G4+G5+G6+(G$2-G$13-G$18-G$19-G$4-G5-G6)*#REF!/#REF!</f>
        <v>#VALUE!</v>
      </c>
      <c r="H69" s="455" t="e">
        <f aca="false">H13+H4+H5+H6+(H$2-H$13-H$18-H$19-H$4-H5-H6)*#REF!/#REF!</f>
        <v>#VALUE!</v>
      </c>
      <c r="I69" s="455" t="e">
        <f aca="false">I13+I4+I5+I6+(I$2-I$13-I$18-I$19-I$4-I5-I6)*#REF!/#REF!</f>
        <v>#VALUE!</v>
      </c>
      <c r="J69" s="455" t="e">
        <f aca="false">J13+J4+J5+J6+(J$2-J$13-J$18-J$19-J$4-J5-J6)*#REF!/ФЭМ!P$23</f>
        <v>#VALUE!</v>
      </c>
      <c r="K69" s="455" t="e">
        <f aca="false">K13+K4+K5+K6+(K$2-K$13-K$18-K$19-K$4-K5-K6)*#REF!/#REF!</f>
        <v>#VALUE!</v>
      </c>
    </row>
    <row r="70" customFormat="false" ht="15" hidden="false" customHeight="false" outlineLevel="0" collapsed="false">
      <c r="B70" s="454" t="s">
        <v>1096</v>
      </c>
      <c r="D70" s="455" t="e">
        <f aca="false">D33+D39+(D$22-D$33-D$39-D$42)*#REF!/#REF!</f>
        <v>#VALUE!</v>
      </c>
      <c r="E70" s="455" t="e">
        <f aca="false">E33+E39+(E$22-E$33-E$39-E$42)*#REF!/ФЭМ!F$23</f>
        <v>#VALUE!</v>
      </c>
      <c r="F70" s="455" t="e">
        <f aca="false">F33+F39+(F$22-F$33-F$39-F$42)*#REF!/ФЭМ!H$23</f>
        <v>#VALUE!</v>
      </c>
      <c r="G70" s="455" t="e">
        <f aca="false">G33+G39+(G$22-G$33-G$39-G$42)*#REF!/#REF!</f>
        <v>#VALUE!</v>
      </c>
      <c r="H70" s="455" t="e">
        <f aca="false">H33+H39+(H$22-H$33-H$39-H$42)*#REF!/#REF!</f>
        <v>#VALUE!</v>
      </c>
      <c r="I70" s="455" t="e">
        <f aca="false">I33+I39+(I$22-I$33-I$39-I$42)*#REF!/#REF!</f>
        <v>#VALUE!</v>
      </c>
      <c r="J70" s="455" t="e">
        <f aca="false">J33+J39+(J$22-J$33-J$39-J$42)*#REF!/ФЭМ!P$23</f>
        <v>#VALUE!</v>
      </c>
      <c r="K70" s="455" t="e">
        <f aca="false">K33+K39+(K$22-K$33-K$39-K$42)*#REF!/#REF!</f>
        <v>#VALUE!</v>
      </c>
    </row>
    <row r="71" customFormat="false" ht="15" hidden="false" customHeight="false" outlineLevel="0" collapsed="false">
      <c r="B71" s="454" t="s">
        <v>1097</v>
      </c>
      <c r="D71" s="455" t="e">
        <f aca="false">D42+(D$22-D$33-D$39-D$42)*#REF!/#REF!</f>
        <v>#VALUE!</v>
      </c>
      <c r="E71" s="455" t="e">
        <f aca="false">E42+(E$22-E$33-E$39-E$42)*#REF!/ФЭМ!F$23</f>
        <v>#VALUE!</v>
      </c>
      <c r="F71" s="455" t="e">
        <f aca="false">F42+(F$22-F$33-F$39-F$42)*#REF!/ФЭМ!H$23</f>
        <v>#VALUE!</v>
      </c>
      <c r="G71" s="455" t="e">
        <f aca="false">G42+(G$22-G$33-G$39-G$42)*#REF!/#REF!</f>
        <v>#VALUE!</v>
      </c>
      <c r="H71" s="455" t="e">
        <f aca="false">H42+(H$22-H$33-H$39-H$42)*#REF!/#REF!</f>
        <v>#VALUE!</v>
      </c>
      <c r="I71" s="455" t="e">
        <f aca="false">I42+(I$22-I$33-I$39-I$42)*#REF!/#REF!</f>
        <v>#VALUE!</v>
      </c>
      <c r="J71" s="455" t="e">
        <f aca="false">J42+(J$22-J$33-J$39-J$42)*#REF!/ФЭМ!P$23</f>
        <v>#VALUE!</v>
      </c>
      <c r="K71" s="455" t="e">
        <f aca="false">K42+(K$22-K$33-K$39-K$42)*#REF!/#REF!</f>
        <v>#VALUE!</v>
      </c>
    </row>
    <row r="73" customFormat="false" ht="15" hidden="false" customHeight="false" outlineLevel="0" collapsed="false">
      <c r="B73" s="454" t="s">
        <v>1094</v>
      </c>
      <c r="D73" s="455" t="e">
        <f aca="false">D68/1000</f>
        <v>#VALUE!</v>
      </c>
      <c r="E73" s="455" t="e">
        <f aca="false">NA()</f>
        <v>#N/A</v>
      </c>
      <c r="F73" s="455" t="e">
        <f aca="false">NA()</f>
        <v>#N/A</v>
      </c>
      <c r="G73" s="455" t="e">
        <f aca="false">NA()</f>
        <v>#N/A</v>
      </c>
      <c r="H73" s="455" t="e">
        <f aca="false">NA()</f>
        <v>#N/A</v>
      </c>
      <c r="I73" s="455" t="e">
        <f aca="false">NA()</f>
        <v>#N/A</v>
      </c>
      <c r="J73" s="455" t="e">
        <f aca="false">NA()</f>
        <v>#N/A</v>
      </c>
      <c r="K73" s="455" t="e">
        <f aca="false">NA()</f>
        <v>#N/A</v>
      </c>
    </row>
    <row r="74" customFormat="false" ht="15" hidden="false" customHeight="false" outlineLevel="0" collapsed="false">
      <c r="B74" s="454" t="s">
        <v>1095</v>
      </c>
      <c r="D74" s="455" t="e">
        <f aca="false">NA()</f>
        <v>#N/A</v>
      </c>
      <c r="E74" s="455" t="e">
        <f aca="false">NA()</f>
        <v>#N/A</v>
      </c>
      <c r="F74" s="455" t="e">
        <f aca="false">NA()</f>
        <v>#N/A</v>
      </c>
      <c r="G74" s="455" t="e">
        <f aca="false">NA()</f>
        <v>#N/A</v>
      </c>
      <c r="H74" s="455" t="e">
        <f aca="false">NA()</f>
        <v>#N/A</v>
      </c>
      <c r="I74" s="455" t="e">
        <f aca="false">NA()</f>
        <v>#N/A</v>
      </c>
      <c r="J74" s="455" t="e">
        <f aca="false">NA()</f>
        <v>#N/A</v>
      </c>
      <c r="K74" s="455" t="e">
        <f aca="false">NA()</f>
        <v>#N/A</v>
      </c>
    </row>
    <row r="75" customFormat="false" ht="15" hidden="false" customHeight="false" outlineLevel="0" collapsed="false">
      <c r="B75" s="454" t="s">
        <v>1096</v>
      </c>
      <c r="D75" s="455" t="e">
        <f aca="false">NA()</f>
        <v>#N/A</v>
      </c>
      <c r="E75" s="455" t="e">
        <f aca="false">NA()</f>
        <v>#N/A</v>
      </c>
      <c r="F75" s="455" t="e">
        <f aca="false">NA()</f>
        <v>#N/A</v>
      </c>
      <c r="G75" s="455" t="e">
        <f aca="false">NA()</f>
        <v>#N/A</v>
      </c>
      <c r="H75" s="455" t="e">
        <f aca="false">NA()</f>
        <v>#N/A</v>
      </c>
      <c r="I75" s="455" t="e">
        <f aca="false">NA()</f>
        <v>#N/A</v>
      </c>
      <c r="J75" s="455" t="e">
        <f aca="false">NA()</f>
        <v>#N/A</v>
      </c>
      <c r="K75" s="455" t="e">
        <f aca="false">NA()</f>
        <v>#N/A</v>
      </c>
    </row>
    <row r="76" customFormat="false" ht="15" hidden="false" customHeight="false" outlineLevel="0" collapsed="false">
      <c r="B76" s="454" t="s">
        <v>1097</v>
      </c>
      <c r="D76" s="455" t="e">
        <f aca="false">NA()</f>
        <v>#N/A</v>
      </c>
      <c r="E76" s="455" t="e">
        <f aca="false">NA()</f>
        <v>#N/A</v>
      </c>
      <c r="F76" s="455" t="e">
        <f aca="false">NA()</f>
        <v>#N/A</v>
      </c>
      <c r="G76" s="455" t="e">
        <f aca="false">NA()</f>
        <v>#N/A</v>
      </c>
      <c r="H76" s="455" t="e">
        <f aca="false">NA()</f>
        <v>#N/A</v>
      </c>
      <c r="I76" s="455" t="e">
        <f aca="false">NA()</f>
        <v>#N/A</v>
      </c>
      <c r="J76" s="455" t="e">
        <f aca="false">NA()</f>
        <v>#N/A</v>
      </c>
      <c r="K76" s="455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56" t="s">
        <v>101</v>
      </c>
      <c r="B6" s="456" t="s">
        <v>102</v>
      </c>
      <c r="C6" s="456" t="s">
        <v>1098</v>
      </c>
      <c r="D6" s="456" t="s">
        <v>1099</v>
      </c>
      <c r="E6" s="456" t="s">
        <v>1100</v>
      </c>
      <c r="F6" s="456" t="s">
        <v>1101</v>
      </c>
      <c r="G6" s="457" t="s">
        <v>1102</v>
      </c>
    </row>
    <row r="7" customFormat="false" ht="16.5" hidden="false" customHeight="false" outlineLevel="0" collapsed="false">
      <c r="A7" s="458" t="s">
        <v>8</v>
      </c>
      <c r="B7" s="458" t="s">
        <v>1103</v>
      </c>
      <c r="C7" s="459" t="n">
        <v>177804.3</v>
      </c>
      <c r="D7" s="459" t="n">
        <v>165103.2</v>
      </c>
      <c r="E7" s="459" t="n">
        <v>144082.3</v>
      </c>
      <c r="F7" s="459" t="n">
        <v>190896.9</v>
      </c>
      <c r="G7" s="459" t="n">
        <v>677886.9</v>
      </c>
    </row>
    <row r="8" customFormat="false" ht="16.5" hidden="false" customHeight="false" outlineLevel="0" collapsed="false">
      <c r="A8" s="460" t="n">
        <v>1</v>
      </c>
      <c r="B8" s="461" t="s">
        <v>1104</v>
      </c>
      <c r="C8" s="459" t="n">
        <v>98373.3</v>
      </c>
      <c r="D8" s="459" t="n">
        <v>86029.1</v>
      </c>
      <c r="E8" s="459" t="n">
        <v>105465.3</v>
      </c>
      <c r="F8" s="459" t="n">
        <v>153072.9</v>
      </c>
      <c r="G8" s="459" t="n">
        <v>442940.6</v>
      </c>
    </row>
    <row r="9" customFormat="false" ht="16.5" hidden="false" customHeight="false" outlineLevel="0" collapsed="false">
      <c r="A9" s="462" t="s">
        <v>11</v>
      </c>
      <c r="B9" s="461" t="s">
        <v>1105</v>
      </c>
      <c r="C9" s="459" t="n">
        <v>6997.5</v>
      </c>
      <c r="D9" s="459" t="n">
        <v>6172.9</v>
      </c>
      <c r="E9" s="459" t="n">
        <v>19737</v>
      </c>
      <c r="F9" s="459" t="n">
        <v>65231.7</v>
      </c>
      <c r="G9" s="459" t="n">
        <v>98139.2</v>
      </c>
    </row>
    <row r="10" customFormat="false" ht="32.25" hidden="false" customHeight="false" outlineLevel="0" collapsed="false">
      <c r="A10" s="462" t="s">
        <v>1106</v>
      </c>
      <c r="B10" s="461" t="s">
        <v>113</v>
      </c>
      <c r="C10" s="463"/>
      <c r="D10" s="463"/>
      <c r="E10" s="463"/>
      <c r="F10" s="463"/>
      <c r="G10" s="459" t="n">
        <v>0</v>
      </c>
    </row>
    <row r="11" customFormat="false" ht="16.5" hidden="false" customHeight="false" outlineLevel="0" collapsed="false">
      <c r="A11" s="462" t="s">
        <v>1107</v>
      </c>
      <c r="B11" s="461" t="s">
        <v>115</v>
      </c>
      <c r="C11" s="463"/>
      <c r="D11" s="463"/>
      <c r="E11" s="463"/>
      <c r="F11" s="463"/>
      <c r="G11" s="459" t="n">
        <v>0</v>
      </c>
    </row>
    <row r="12" customFormat="false" ht="16.5" hidden="false" customHeight="false" outlineLevel="0" collapsed="false">
      <c r="A12" s="462" t="s">
        <v>1108</v>
      </c>
      <c r="B12" s="461" t="s">
        <v>1109</v>
      </c>
      <c r="C12" s="463"/>
      <c r="D12" s="463"/>
      <c r="E12" s="463"/>
      <c r="F12" s="463"/>
      <c r="G12" s="459" t="n">
        <v>0</v>
      </c>
    </row>
    <row r="13" customFormat="false" ht="16.5" hidden="false" customHeight="false" outlineLevel="0" collapsed="false">
      <c r="A13" s="462" t="s">
        <v>1110</v>
      </c>
      <c r="B13" s="461" t="s">
        <v>925</v>
      </c>
      <c r="C13" s="459" t="n">
        <v>6997.5</v>
      </c>
      <c r="D13" s="459" t="n">
        <v>6172.9</v>
      </c>
      <c r="E13" s="459" t="n">
        <v>19737</v>
      </c>
      <c r="F13" s="459" t="n">
        <v>65231.7</v>
      </c>
      <c r="G13" s="459" t="n">
        <v>98139.2</v>
      </c>
    </row>
    <row r="14" customFormat="false" ht="16.5" hidden="false" customHeight="false" outlineLevel="0" collapsed="false">
      <c r="A14" s="462"/>
      <c r="B14" s="461" t="s">
        <v>1111</v>
      </c>
      <c r="C14" s="459" t="n">
        <v>6997.5</v>
      </c>
      <c r="D14" s="459" t="n">
        <v>6172.9</v>
      </c>
      <c r="E14" s="459" t="n">
        <v>19737</v>
      </c>
      <c r="F14" s="459" t="n">
        <v>49424.1</v>
      </c>
      <c r="G14" s="459" t="n">
        <v>82331.6</v>
      </c>
    </row>
    <row r="15" customFormat="false" ht="16.5" hidden="false" customHeight="false" outlineLevel="0" collapsed="false">
      <c r="A15" s="462"/>
      <c r="B15" s="461" t="s">
        <v>1112</v>
      </c>
      <c r="C15" s="463"/>
      <c r="D15" s="463"/>
      <c r="E15" s="463"/>
      <c r="F15" s="459" t="n">
        <v>15807.6</v>
      </c>
      <c r="G15" s="459" t="n">
        <v>15807.6</v>
      </c>
    </row>
    <row r="16" customFormat="false" ht="16.5" hidden="false" customHeight="false" outlineLevel="0" collapsed="false">
      <c r="A16" s="462" t="s">
        <v>13</v>
      </c>
      <c r="B16" s="461" t="s">
        <v>1113</v>
      </c>
      <c r="C16" s="459" t="n">
        <v>38021</v>
      </c>
      <c r="D16" s="459" t="n">
        <v>48757.9</v>
      </c>
      <c r="E16" s="459" t="n">
        <v>55334</v>
      </c>
      <c r="F16" s="459" t="n">
        <v>60440.2</v>
      </c>
      <c r="G16" s="459" t="n">
        <v>202553</v>
      </c>
    </row>
    <row r="17" customFormat="false" ht="32.25" hidden="false" customHeight="false" outlineLevel="0" collapsed="false">
      <c r="A17" s="462" t="s">
        <v>1114</v>
      </c>
      <c r="B17" s="461" t="s">
        <v>128</v>
      </c>
      <c r="C17" s="463"/>
      <c r="D17" s="463"/>
      <c r="E17" s="463"/>
      <c r="F17" s="463"/>
      <c r="G17" s="459" t="n">
        <v>0</v>
      </c>
    </row>
    <row r="18" customFormat="false" ht="32.25" hidden="false" customHeight="false" outlineLevel="0" collapsed="false">
      <c r="A18" s="462" t="s">
        <v>1115</v>
      </c>
      <c r="B18" s="464" t="s">
        <v>1116</v>
      </c>
      <c r="C18" s="465" t="n">
        <v>37479.4</v>
      </c>
      <c r="D18" s="465" t="n">
        <v>48108.2</v>
      </c>
      <c r="E18" s="465" t="n">
        <v>54669.4</v>
      </c>
      <c r="F18" s="465" t="n">
        <v>59784</v>
      </c>
      <c r="G18" s="465" t="n">
        <v>200041</v>
      </c>
    </row>
    <row r="19" customFormat="false" ht="16.5" hidden="false" customHeight="false" outlineLevel="0" collapsed="false">
      <c r="A19" s="462"/>
      <c r="B19" s="464" t="s">
        <v>1117</v>
      </c>
      <c r="C19" s="465" t="n">
        <v>24774.4</v>
      </c>
      <c r="D19" s="465" t="n">
        <v>28568.3</v>
      </c>
      <c r="E19" s="465" t="n">
        <v>30947.7</v>
      </c>
      <c r="F19" s="465" t="n">
        <v>30095.4</v>
      </c>
      <c r="G19" s="465" t="n">
        <v>114385.7</v>
      </c>
    </row>
    <row r="20" customFormat="false" ht="16.5" hidden="false" customHeight="false" outlineLevel="0" collapsed="false">
      <c r="A20" s="462"/>
      <c r="B20" s="464" t="s">
        <v>1118</v>
      </c>
      <c r="C20" s="465" t="n">
        <v>12704.9</v>
      </c>
      <c r="D20" s="465" t="n">
        <v>19539.9</v>
      </c>
      <c r="E20" s="465" t="n">
        <v>23721.7</v>
      </c>
      <c r="F20" s="465" t="n">
        <v>29688.7</v>
      </c>
      <c r="G20" s="465" t="n">
        <v>85655.3</v>
      </c>
    </row>
    <row r="21" customFormat="false" ht="32.25" hidden="false" customHeight="false" outlineLevel="0" collapsed="false">
      <c r="A21" s="462" t="s">
        <v>1119</v>
      </c>
      <c r="B21" s="461" t="s">
        <v>1120</v>
      </c>
      <c r="C21" s="459" t="n">
        <v>541.6</v>
      </c>
      <c r="D21" s="459" t="n">
        <v>649.7</v>
      </c>
      <c r="E21" s="459" t="n">
        <v>664.5</v>
      </c>
      <c r="F21" s="459" t="n">
        <v>656.1</v>
      </c>
      <c r="G21" s="459" t="n">
        <v>2512</v>
      </c>
    </row>
    <row r="22" customFormat="false" ht="16.5" hidden="false" customHeight="false" outlineLevel="0" collapsed="false">
      <c r="A22" s="462" t="s">
        <v>1121</v>
      </c>
      <c r="B22" s="461" t="s">
        <v>132</v>
      </c>
      <c r="C22" s="463"/>
      <c r="D22" s="466" t="n">
        <v>0</v>
      </c>
      <c r="E22" s="466" t="n">
        <v>0</v>
      </c>
      <c r="F22" s="466" t="n">
        <v>0</v>
      </c>
      <c r="G22" s="466" t="n">
        <v>0</v>
      </c>
    </row>
    <row r="23" customFormat="false" ht="16.5" hidden="false" customHeight="false" outlineLevel="0" collapsed="false">
      <c r="A23" s="467" t="s">
        <v>21</v>
      </c>
      <c r="B23" s="468" t="s">
        <v>134</v>
      </c>
      <c r="C23" s="469"/>
      <c r="D23" s="470"/>
      <c r="E23" s="470"/>
      <c r="F23" s="470"/>
      <c r="G23" s="471" t="n">
        <v>0</v>
      </c>
    </row>
    <row r="24" customFormat="false" ht="16.5" hidden="false" customHeight="false" outlineLevel="0" collapsed="false">
      <c r="A24" s="467" t="s">
        <v>1122</v>
      </c>
      <c r="B24" s="468" t="s">
        <v>1123</v>
      </c>
      <c r="C24" s="472" t="n">
        <v>53354.7</v>
      </c>
      <c r="D24" s="473" t="n">
        <v>31098.3</v>
      </c>
      <c r="E24" s="473" t="n">
        <v>30394.3</v>
      </c>
      <c r="F24" s="473" t="n">
        <v>27401</v>
      </c>
      <c r="G24" s="473" t="n">
        <v>142248.4</v>
      </c>
    </row>
    <row r="25" customFormat="false" ht="16.5" hidden="false" customHeight="false" outlineLevel="0" collapsed="false">
      <c r="A25" s="467" t="s">
        <v>137</v>
      </c>
      <c r="B25" s="468" t="s">
        <v>138</v>
      </c>
      <c r="C25" s="474"/>
      <c r="D25" s="474"/>
      <c r="E25" s="474"/>
      <c r="F25" s="474"/>
      <c r="G25" s="472" t="n">
        <v>0</v>
      </c>
    </row>
    <row r="26" customFormat="false" ht="16.5" hidden="false" customHeight="false" outlineLevel="0" collapsed="false">
      <c r="A26" s="467" t="s">
        <v>177</v>
      </c>
      <c r="B26" s="468" t="s">
        <v>1124</v>
      </c>
      <c r="C26" s="472" t="n">
        <v>53354.7</v>
      </c>
      <c r="D26" s="472" t="n">
        <v>31098.3</v>
      </c>
      <c r="E26" s="472" t="n">
        <v>30394.3</v>
      </c>
      <c r="F26" s="472" t="n">
        <v>27401</v>
      </c>
      <c r="G26" s="472" t="n">
        <v>142248.4</v>
      </c>
    </row>
    <row r="27" customFormat="false" ht="16.5" hidden="false" customHeight="false" outlineLevel="0" collapsed="false">
      <c r="A27" s="462"/>
      <c r="B27" s="461" t="s">
        <v>1125</v>
      </c>
      <c r="C27" s="459" t="n">
        <v>53354.7</v>
      </c>
      <c r="D27" s="459" t="n">
        <v>31098.3</v>
      </c>
      <c r="E27" s="459" t="n">
        <v>30394.3</v>
      </c>
      <c r="F27" s="459" t="n">
        <v>27401</v>
      </c>
      <c r="G27" s="459" t="n">
        <v>142248.4</v>
      </c>
    </row>
    <row r="28" customFormat="false" ht="16.5" hidden="false" customHeight="false" outlineLevel="0" collapsed="false">
      <c r="A28" s="462"/>
      <c r="B28" s="461" t="s">
        <v>1126</v>
      </c>
      <c r="C28" s="459" t="n">
        <v>0</v>
      </c>
      <c r="D28" s="459" t="n">
        <v>0</v>
      </c>
      <c r="E28" s="459" t="n">
        <v>0</v>
      </c>
      <c r="F28" s="459" t="n">
        <v>0</v>
      </c>
      <c r="G28" s="459" t="n">
        <v>0</v>
      </c>
    </row>
    <row r="29" customFormat="false" ht="16.5" hidden="false" customHeight="false" outlineLevel="0" collapsed="false">
      <c r="A29" s="462" t="s">
        <v>1127</v>
      </c>
      <c r="B29" s="461" t="s">
        <v>1128</v>
      </c>
      <c r="C29" s="463"/>
      <c r="D29" s="463"/>
      <c r="E29" s="463"/>
      <c r="F29" s="463"/>
      <c r="G29" s="459" t="n">
        <v>0</v>
      </c>
    </row>
    <row r="30" customFormat="false" ht="16.5" hidden="false" customHeight="false" outlineLevel="0" collapsed="false">
      <c r="A30" s="462" t="s">
        <v>1129</v>
      </c>
      <c r="B30" s="461" t="s">
        <v>140</v>
      </c>
      <c r="C30" s="463"/>
      <c r="D30" s="463"/>
      <c r="E30" s="463"/>
      <c r="F30" s="463"/>
      <c r="G30" s="459" t="n">
        <v>0</v>
      </c>
    </row>
    <row r="31" customFormat="false" ht="16.5" hidden="false" customHeight="false" outlineLevel="0" collapsed="false">
      <c r="A31" s="458" t="s">
        <v>23</v>
      </c>
      <c r="B31" s="475" t="s">
        <v>1130</v>
      </c>
      <c r="C31" s="459" t="n">
        <v>79431.1</v>
      </c>
      <c r="D31" s="459" t="n">
        <v>79074.2</v>
      </c>
      <c r="E31" s="459" t="n">
        <v>38617</v>
      </c>
      <c r="F31" s="459" t="n">
        <v>37824</v>
      </c>
      <c r="G31" s="459" t="n">
        <v>234946.2</v>
      </c>
    </row>
    <row r="32" customFormat="false" ht="16.5" hidden="false" customHeight="false" outlineLevel="0" collapsed="false">
      <c r="A32" s="462" t="s">
        <v>46</v>
      </c>
      <c r="B32" s="461" t="s">
        <v>144</v>
      </c>
      <c r="C32" s="459" t="n">
        <v>55900.9</v>
      </c>
      <c r="D32" s="459" t="n">
        <v>40560.2</v>
      </c>
      <c r="E32" s="459" t="n">
        <v>0</v>
      </c>
      <c r="F32" s="459" t="n">
        <v>0</v>
      </c>
      <c r="G32" s="459" t="n">
        <v>96461.1</v>
      </c>
    </row>
    <row r="33" customFormat="false" ht="16.5" hidden="false" customHeight="false" outlineLevel="0" collapsed="false">
      <c r="A33" s="462" t="s">
        <v>1131</v>
      </c>
      <c r="B33" s="461" t="s">
        <v>146</v>
      </c>
      <c r="C33" s="463"/>
      <c r="D33" s="463"/>
      <c r="E33" s="463"/>
      <c r="F33" s="463"/>
      <c r="G33" s="459" t="n">
        <v>0</v>
      </c>
    </row>
    <row r="34" customFormat="false" ht="16.5" hidden="false" customHeight="false" outlineLevel="0" collapsed="false">
      <c r="A34" s="462" t="s">
        <v>1132</v>
      </c>
      <c r="B34" s="461" t="s">
        <v>148</v>
      </c>
      <c r="C34" s="463"/>
      <c r="D34" s="463"/>
      <c r="E34" s="463"/>
      <c r="F34" s="463"/>
      <c r="G34" s="459" t="n">
        <v>0</v>
      </c>
    </row>
    <row r="35" customFormat="false" ht="16.5" hidden="false" customHeight="false" outlineLevel="0" collapsed="false">
      <c r="A35" s="462" t="s">
        <v>1133</v>
      </c>
      <c r="B35" s="461" t="s">
        <v>150</v>
      </c>
      <c r="C35" s="459" t="n">
        <v>23530.1</v>
      </c>
      <c r="D35" s="459" t="n">
        <v>38514</v>
      </c>
      <c r="E35" s="459" t="n">
        <v>38617</v>
      </c>
      <c r="F35" s="459" t="n">
        <v>37824</v>
      </c>
      <c r="G35" s="459" t="n">
        <v>138485.1</v>
      </c>
    </row>
    <row r="36" customFormat="false" ht="16.5" hidden="false" customHeight="false" outlineLevel="0" collapsed="false">
      <c r="A36" s="462"/>
      <c r="B36" s="461" t="s">
        <v>151</v>
      </c>
      <c r="C36" s="459" t="n">
        <v>23530.1</v>
      </c>
      <c r="D36" s="459" t="n">
        <v>38514</v>
      </c>
      <c r="E36" s="459" t="n">
        <v>38617</v>
      </c>
      <c r="F36" s="459" t="n">
        <v>37824</v>
      </c>
      <c r="G36" s="459" t="n">
        <v>138485.1</v>
      </c>
    </row>
    <row r="37" customFormat="false" ht="32.25" hidden="false" customHeight="false" outlineLevel="0" collapsed="false">
      <c r="A37" s="462"/>
      <c r="B37" s="461" t="s">
        <v>152</v>
      </c>
      <c r="C37" s="463"/>
      <c r="D37" s="463"/>
      <c r="E37" s="463"/>
      <c r="F37" s="463"/>
      <c r="G37" s="459" t="n">
        <v>0</v>
      </c>
    </row>
    <row r="38" customFormat="false" ht="16.5" hidden="false" customHeight="false" outlineLevel="0" collapsed="false">
      <c r="A38" s="462"/>
      <c r="B38" s="461" t="s">
        <v>153</v>
      </c>
      <c r="C38" s="463"/>
      <c r="D38" s="463"/>
      <c r="E38" s="463"/>
      <c r="F38" s="463"/>
      <c r="G38" s="459" t="n">
        <v>0</v>
      </c>
    </row>
    <row r="39" customFormat="false" ht="32.25" hidden="false" customHeight="false" outlineLevel="0" collapsed="false">
      <c r="A39" s="462"/>
      <c r="B39" s="476" t="s">
        <v>154</v>
      </c>
      <c r="C39" s="463"/>
      <c r="D39" s="463"/>
      <c r="E39" s="463"/>
      <c r="F39" s="463"/>
      <c r="G39" s="459" t="n">
        <v>0</v>
      </c>
    </row>
    <row r="40" customFormat="false" ht="16.5" hidden="false" customHeight="false" outlineLevel="0" collapsed="false">
      <c r="A40" s="462" t="s">
        <v>1134</v>
      </c>
      <c r="B40" s="461" t="s">
        <v>156</v>
      </c>
      <c r="C40" s="463"/>
      <c r="D40" s="463"/>
      <c r="E40" s="463"/>
      <c r="F40" s="463"/>
      <c r="G40" s="459" t="n">
        <v>0</v>
      </c>
    </row>
    <row r="41" customFormat="false" ht="16.5" hidden="false" customHeight="false" outlineLevel="0" collapsed="false">
      <c r="A41" s="462" t="s">
        <v>1135</v>
      </c>
      <c r="B41" s="461" t="s">
        <v>158</v>
      </c>
      <c r="C41" s="463"/>
      <c r="D41" s="463"/>
      <c r="E41" s="463"/>
      <c r="F41" s="463"/>
      <c r="G41" s="459" t="n">
        <v>0</v>
      </c>
    </row>
    <row r="42" customFormat="false" ht="16.5" hidden="false" customHeight="false" outlineLevel="0" collapsed="false">
      <c r="A42" s="462" t="s">
        <v>1136</v>
      </c>
      <c r="B42" s="461" t="s">
        <v>160</v>
      </c>
      <c r="C42" s="463"/>
      <c r="D42" s="463"/>
      <c r="E42" s="463"/>
      <c r="F42" s="463"/>
      <c r="G42" s="459" t="n">
        <v>0</v>
      </c>
    </row>
    <row r="43" customFormat="false" ht="16.5" hidden="false" customHeight="false" outlineLevel="0" collapsed="false">
      <c r="A43" s="458" t="s">
        <v>15</v>
      </c>
      <c r="B43" s="475" t="s">
        <v>1137</v>
      </c>
      <c r="C43" s="459" t="n">
        <v>177804.3</v>
      </c>
      <c r="D43" s="459" t="n">
        <v>165103.2</v>
      </c>
      <c r="E43" s="459" t="n">
        <v>144082.3</v>
      </c>
      <c r="F43" s="459" t="n">
        <v>190896.9</v>
      </c>
      <c r="G43" s="459" t="n">
        <v>677886.8</v>
      </c>
    </row>
    <row r="44" customFormat="false" ht="16.5" hidden="false" customHeight="false" outlineLevel="0" collapsed="false">
      <c r="A44" s="458" t="s">
        <v>37</v>
      </c>
      <c r="B44" s="475" t="s">
        <v>1138</v>
      </c>
      <c r="C44" s="459" t="n">
        <v>0</v>
      </c>
      <c r="D44" s="459" t="n">
        <v>0</v>
      </c>
      <c r="E44" s="459" t="n">
        <v>0</v>
      </c>
      <c r="F44" s="459" t="n">
        <v>0</v>
      </c>
      <c r="G44" s="4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Евгения</cp:lastModifiedBy>
  <cp:lastPrinted>2018-07-17T06:31:24Z</cp:lastPrinted>
  <dcterms:modified xsi:type="dcterms:W3CDTF">2021-08-13T03:00:09Z</dcterms:modified>
  <cp:revision>0</cp:revision>
  <dc:subject/>
  <dc:title/>
</cp:coreProperties>
</file>