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15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0 года в прогнозных ценах соответствующих лет, млн. рублей
(без НДС)</t>
  </si>
  <si>
    <t xml:space="preserve">Остаток освоения капитальных вложений на 01.01.2020 года, млн. рублей
(без НДС)</t>
  </si>
  <si>
    <t xml:space="preserve">Освоение капитальных вложений 2020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Реализация мероприятий перенесено со II на III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Плановая корректировка ИПР 2020 года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0512_1162468066859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52">
          <cell r="K52">
            <v>0.5835725897376</v>
          </cell>
        </row>
        <row r="53">
          <cell r="K53">
            <v>0.526101302136</v>
          </cell>
        </row>
        <row r="54">
          <cell r="K54">
            <v>0.7806171919344</v>
          </cell>
        </row>
        <row r="55">
          <cell r="K55">
            <v>0.511</v>
          </cell>
        </row>
        <row r="55">
          <cell r="M55">
            <v>1.9</v>
          </cell>
        </row>
        <row r="56">
          <cell r="M56">
            <v>0.815396748</v>
          </cell>
        </row>
        <row r="57">
          <cell r="M57">
            <v>0.64582675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1" activeCellId="0" sqref="A81:T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85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55.5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</f>
        <v>4.80209549250667</v>
      </c>
      <c r="H18" s="19" t="n">
        <f aca="false">H20</f>
        <v>4.80209549250667</v>
      </c>
      <c r="I18" s="19" t="n">
        <f aca="false">I20</f>
        <v>0.4031196656256</v>
      </c>
      <c r="J18" s="19" t="str">
        <f aca="false">J20</f>
        <v>нд</v>
      </c>
      <c r="K18" s="19" t="str">
        <f aca="false">K20</f>
        <v>нд</v>
      </c>
      <c r="L18" s="19" t="n">
        <f aca="false">L20</f>
        <v>2.00107590317333</v>
      </c>
      <c r="M18" s="19" t="n">
        <f aca="false">M20</f>
        <v>0.4031196656256</v>
      </c>
      <c r="N18" s="19" t="n">
        <f aca="false">N20</f>
        <v>2.80101958933333</v>
      </c>
      <c r="O18" s="17" t="s">
        <v>40</v>
      </c>
      <c r="P18" s="17" t="s">
        <v>40</v>
      </c>
      <c r="Q18" s="17" t="s">
        <v>40</v>
      </c>
      <c r="R18" s="17" t="s">
        <v>40</v>
      </c>
      <c r="S18" s="19" t="n">
        <f aca="false">S20</f>
        <v>4.39897582688107</v>
      </c>
      <c r="T18" s="19" t="n">
        <f aca="false">T20</f>
        <v>-1.59795623754773</v>
      </c>
      <c r="U18" s="19" t="n">
        <f aca="false">U20</f>
        <v>-79.8548538320647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25</f>
        <v>4.80209549250667</v>
      </c>
      <c r="H20" s="19" t="n">
        <f aca="false">H25</f>
        <v>4.80209549250667</v>
      </c>
      <c r="I20" s="19" t="n">
        <f aca="false">I25</f>
        <v>0.4031196656256</v>
      </c>
      <c r="J20" s="19" t="str">
        <f aca="false">J25</f>
        <v>нд</v>
      </c>
      <c r="K20" s="19" t="str">
        <f aca="false">K25</f>
        <v>нд</v>
      </c>
      <c r="L20" s="19" t="n">
        <f aca="false">L25</f>
        <v>2.00107590317333</v>
      </c>
      <c r="M20" s="19" t="n">
        <f aca="false">M25</f>
        <v>0.4031196656256</v>
      </c>
      <c r="N20" s="19" t="n">
        <f aca="false">N25</f>
        <v>2.80101958933333</v>
      </c>
      <c r="O20" s="17" t="s">
        <v>40</v>
      </c>
      <c r="P20" s="17" t="s">
        <v>40</v>
      </c>
      <c r="Q20" s="17" t="s">
        <v>40</v>
      </c>
      <c r="R20" s="17" t="s">
        <v>40</v>
      </c>
      <c r="S20" s="19" t="n">
        <f aca="false">S25</f>
        <v>4.39897582688107</v>
      </c>
      <c r="T20" s="19" t="n">
        <f aca="false">T25</f>
        <v>-1.59795623754773</v>
      </c>
      <c r="U20" s="19" t="n">
        <f aca="false">U25</f>
        <v>-79.8548538320647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7" t="s">
        <v>40</v>
      </c>
      <c r="H22" s="17" t="s">
        <v>40</v>
      </c>
      <c r="I22" s="17" t="s">
        <v>40</v>
      </c>
      <c r="J22" s="17" t="s">
        <v>40</v>
      </c>
      <c r="K22" s="17" t="s">
        <v>40</v>
      </c>
      <c r="L22" s="17" t="s">
        <v>40</v>
      </c>
      <c r="M22" s="17" t="s">
        <v>40</v>
      </c>
      <c r="N22" s="17" t="s">
        <v>40</v>
      </c>
      <c r="O22" s="17" t="s">
        <v>40</v>
      </c>
      <c r="P22" s="17" t="s">
        <v>40</v>
      </c>
      <c r="Q22" s="17" t="s">
        <v>40</v>
      </c>
      <c r="R22" s="17" t="s">
        <v>40</v>
      </c>
      <c r="S22" s="17" t="s">
        <v>40</v>
      </c>
      <c r="T22" s="17" t="s">
        <v>40</v>
      </c>
      <c r="U22" s="17" t="s">
        <v>40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</f>
        <v>4.80209549250667</v>
      </c>
      <c r="H25" s="19" t="n">
        <f aca="false">H46</f>
        <v>4.80209549250667</v>
      </c>
      <c r="I25" s="19" t="n">
        <f aca="false">I46</f>
        <v>0.4031196656256</v>
      </c>
      <c r="J25" s="19" t="str">
        <f aca="false">J46</f>
        <v>нд</v>
      </c>
      <c r="K25" s="19" t="str">
        <f aca="false">K46</f>
        <v>нд</v>
      </c>
      <c r="L25" s="19" t="n">
        <f aca="false">L46</f>
        <v>2.00107590317333</v>
      </c>
      <c r="M25" s="19" t="n">
        <f aca="false">M46</f>
        <v>0.4031196656256</v>
      </c>
      <c r="N25" s="19" t="n">
        <f aca="false">N46</f>
        <v>2.80101958933333</v>
      </c>
      <c r="O25" s="17" t="s">
        <v>40</v>
      </c>
      <c r="P25" s="17" t="s">
        <v>40</v>
      </c>
      <c r="Q25" s="17" t="s">
        <v>40</v>
      </c>
      <c r="R25" s="17" t="s">
        <v>40</v>
      </c>
      <c r="S25" s="19" t="n">
        <f aca="false">S46</f>
        <v>4.39897582688107</v>
      </c>
      <c r="T25" s="19" t="n">
        <f aca="false">T46</f>
        <v>-1.59795623754773</v>
      </c>
      <c r="U25" s="19" t="n">
        <f aca="false">U46</f>
        <v>-79.8548538320647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4.80209549250667</v>
      </c>
      <c r="H46" s="19" t="n">
        <f aca="false">H50</f>
        <v>4.80209549250667</v>
      </c>
      <c r="I46" s="19" t="n">
        <f aca="false">I50</f>
        <v>0.4031196656256</v>
      </c>
      <c r="J46" s="19" t="str">
        <f aca="false">J50</f>
        <v>нд</v>
      </c>
      <c r="K46" s="19" t="str">
        <f aca="false">K50</f>
        <v>нд</v>
      </c>
      <c r="L46" s="19" t="n">
        <f aca="false">L50</f>
        <v>2.00107590317333</v>
      </c>
      <c r="M46" s="19" t="n">
        <f aca="false">M50</f>
        <v>0.4031196656256</v>
      </c>
      <c r="N46" s="19" t="n">
        <f aca="false">N50</f>
        <v>2.80101958933333</v>
      </c>
      <c r="O46" s="17" t="s">
        <v>40</v>
      </c>
      <c r="P46" s="17" t="s">
        <v>40</v>
      </c>
      <c r="Q46" s="17" t="s">
        <v>40</v>
      </c>
      <c r="R46" s="17" t="s">
        <v>40</v>
      </c>
      <c r="S46" s="19" t="n">
        <f aca="false">S50</f>
        <v>4.39897582688107</v>
      </c>
      <c r="T46" s="19" t="n">
        <f aca="false">T50</f>
        <v>-1.59795623754773</v>
      </c>
      <c r="U46" s="19" t="n">
        <f aca="false">U50</f>
        <v>-79.8548538320647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4.80209549250667</v>
      </c>
      <c r="H50" s="19" t="n">
        <f aca="false">H51</f>
        <v>4.80209549250667</v>
      </c>
      <c r="I50" s="19" t="n">
        <f aca="false">I51</f>
        <v>0.4031196656256</v>
      </c>
      <c r="J50" s="17" t="s">
        <v>40</v>
      </c>
      <c r="K50" s="17" t="s">
        <v>40</v>
      </c>
      <c r="L50" s="19" t="n">
        <f aca="false">L51</f>
        <v>2.00107590317333</v>
      </c>
      <c r="M50" s="19" t="n">
        <f aca="false">M51</f>
        <v>0.4031196656256</v>
      </c>
      <c r="N50" s="19" t="n">
        <f aca="false">N51</f>
        <v>2.80101958933333</v>
      </c>
      <c r="O50" s="17" t="s">
        <v>40</v>
      </c>
      <c r="P50" s="17" t="s">
        <v>40</v>
      </c>
      <c r="Q50" s="17" t="s">
        <v>40</v>
      </c>
      <c r="R50" s="17" t="s">
        <v>40</v>
      </c>
      <c r="S50" s="19" t="n">
        <f aca="false">S51</f>
        <v>4.39897582688107</v>
      </c>
      <c r="T50" s="19" t="n">
        <f aca="false">T51</f>
        <v>-1.59795623754773</v>
      </c>
      <c r="U50" s="19" t="n">
        <f aca="false">U51</f>
        <v>-79.8548538320647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7)</f>
        <v>4.80209549250667</v>
      </c>
      <c r="H51" s="19" t="n">
        <f aca="false">SUM(H52:H57)</f>
        <v>4.80209549250667</v>
      </c>
      <c r="I51" s="19" t="n">
        <f aca="false">SUM(I52:I57)</f>
        <v>0.4031196656256</v>
      </c>
      <c r="J51" s="17" t="s">
        <v>40</v>
      </c>
      <c r="K51" s="17" t="s">
        <v>40</v>
      </c>
      <c r="L51" s="19" t="n">
        <f aca="false">SUM(L52:L57)</f>
        <v>2.00107590317333</v>
      </c>
      <c r="M51" s="19" t="n">
        <f aca="false">SUM(M52:M57)</f>
        <v>0.4031196656256</v>
      </c>
      <c r="N51" s="19" t="n">
        <f aca="false">SUM(N52:N57)</f>
        <v>2.80101958933333</v>
      </c>
      <c r="O51" s="17" t="s">
        <v>40</v>
      </c>
      <c r="P51" s="17" t="s">
        <v>40</v>
      </c>
      <c r="Q51" s="17" t="s">
        <v>40</v>
      </c>
      <c r="R51" s="17" t="s">
        <v>40</v>
      </c>
      <c r="S51" s="19" t="n">
        <f aca="false">SUM(S52:S57)</f>
        <v>4.39897582688107</v>
      </c>
      <c r="T51" s="19" t="n">
        <f aca="false">SUM(T52:T57)</f>
        <v>-1.59795623754773</v>
      </c>
      <c r="U51" s="19" t="n">
        <f aca="false">T51/L51*100</f>
        <v>-79.8548538320647</v>
      </c>
      <c r="V51" s="17" t="s">
        <v>40</v>
      </c>
      <c r="W51" s="21" t="n">
        <f aca="false">L51+N51</f>
        <v>4.80209549250667</v>
      </c>
      <c r="X51" s="21" t="n">
        <f aca="false">W51*1.2</f>
        <v>5.762514591008</v>
      </c>
    </row>
    <row r="52" s="2" customFormat="true" ht="84" hidden="false" customHeight="true" outlineLevel="0" collapsed="false">
      <c r="A52" s="20" t="s">
        <v>98</v>
      </c>
      <c r="B52" s="18" t="s">
        <v>99</v>
      </c>
      <c r="C52" s="22" t="s">
        <v>100</v>
      </c>
      <c r="D52" s="17" t="s">
        <v>40</v>
      </c>
      <c r="E52" s="17" t="s">
        <v>40</v>
      </c>
      <c r="F52" s="17" t="s">
        <v>40</v>
      </c>
      <c r="G52" s="19" t="n">
        <v>0.486310491448</v>
      </c>
      <c r="H52" s="19" t="n">
        <f aca="false">L52</f>
        <v>0.486310491448</v>
      </c>
      <c r="I52" s="19" t="str">
        <f aca="false">M52</f>
        <v>нд</v>
      </c>
      <c r="J52" s="17" t="s">
        <v>40</v>
      </c>
      <c r="K52" s="17" t="s">
        <v>40</v>
      </c>
      <c r="L52" s="19" t="n">
        <f aca="false">'[1]стр.1'!K52/1.2</f>
        <v>0.486310491448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9" t="n">
        <f aca="false">G52-0</f>
        <v>0.486310491448</v>
      </c>
      <c r="T52" s="19" t="n">
        <f aca="false">0-L52</f>
        <v>-0.486310491448</v>
      </c>
      <c r="U52" s="19" t="n">
        <f aca="false">T52/L52*100</f>
        <v>-100</v>
      </c>
      <c r="V52" s="23" t="s">
        <v>101</v>
      </c>
    </row>
    <row r="53" s="2" customFormat="true" ht="84" hidden="false" customHeight="false" outlineLevel="0" collapsed="false">
      <c r="A53" s="20" t="s">
        <v>102</v>
      </c>
      <c r="B53" s="18" t="s">
        <v>103</v>
      </c>
      <c r="C53" s="22" t="s">
        <v>104</v>
      </c>
      <c r="D53" s="17" t="s">
        <v>40</v>
      </c>
      <c r="E53" s="17" t="s">
        <v>40</v>
      </c>
      <c r="F53" s="17" t="s">
        <v>40</v>
      </c>
      <c r="G53" s="19" t="n">
        <v>0.43841775178</v>
      </c>
      <c r="H53" s="19" t="n">
        <f aca="false">L53</f>
        <v>0.43841775178</v>
      </c>
      <c r="I53" s="19" t="n">
        <f aca="false">M53</f>
        <v>0.2118556024704</v>
      </c>
      <c r="J53" s="17" t="s">
        <v>40</v>
      </c>
      <c r="K53" s="17" t="s">
        <v>40</v>
      </c>
      <c r="L53" s="19" t="n">
        <f aca="false">'[1]стр.1'!K53/1.2</f>
        <v>0.43841775178</v>
      </c>
      <c r="M53" s="19" t="n">
        <v>0.2118556024704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9" t="n">
        <f aca="false">G53-M53</f>
        <v>0.2265621493096</v>
      </c>
      <c r="T53" s="19" t="n">
        <f aca="false">M53-L53</f>
        <v>-0.2265621493096</v>
      </c>
      <c r="U53" s="19" t="n">
        <f aca="false">T53/L53*100</f>
        <v>-51.6772298543445</v>
      </c>
      <c r="V53" s="23"/>
    </row>
    <row r="54" s="2" customFormat="true" ht="132" hidden="false" customHeight="false" outlineLevel="0" collapsed="false">
      <c r="A54" s="20" t="s">
        <v>105</v>
      </c>
      <c r="B54" s="18" t="s">
        <v>106</v>
      </c>
      <c r="C54" s="22" t="s">
        <v>107</v>
      </c>
      <c r="D54" s="17" t="s">
        <v>40</v>
      </c>
      <c r="E54" s="17" t="s">
        <v>40</v>
      </c>
      <c r="F54" s="17" t="s">
        <v>40</v>
      </c>
      <c r="G54" s="19" t="n">
        <v>0.650514326612</v>
      </c>
      <c r="H54" s="19" t="n">
        <f aca="false">L54</f>
        <v>0.650514326612</v>
      </c>
      <c r="I54" s="19" t="str">
        <f aca="false">M54</f>
        <v>нд</v>
      </c>
      <c r="J54" s="17" t="s">
        <v>40</v>
      </c>
      <c r="K54" s="17" t="s">
        <v>40</v>
      </c>
      <c r="L54" s="19" t="n">
        <f aca="false">'[1]стр.1'!K54/1.2</f>
        <v>0.650514326612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9" t="n">
        <f aca="false">G54-0</f>
        <v>0.650514326612</v>
      </c>
      <c r="T54" s="19" t="n">
        <f aca="false">0-L54</f>
        <v>-0.650514326612</v>
      </c>
      <c r="U54" s="19" t="n">
        <f aca="false">T54/L54*100</f>
        <v>-100</v>
      </c>
      <c r="V54" s="23"/>
    </row>
    <row r="55" s="2" customFormat="true" ht="108" hidden="false" customHeight="false" outlineLevel="0" collapsed="false">
      <c r="A55" s="20" t="s">
        <v>108</v>
      </c>
      <c r="B55" s="18" t="s">
        <v>109</v>
      </c>
      <c r="C55" s="22" t="s">
        <v>110</v>
      </c>
      <c r="D55" s="17" t="s">
        <v>40</v>
      </c>
      <c r="E55" s="17" t="s">
        <v>40</v>
      </c>
      <c r="F55" s="17" t="s">
        <v>40</v>
      </c>
      <c r="G55" s="19" t="n">
        <v>2.00916666666667</v>
      </c>
      <c r="H55" s="19" t="n">
        <f aca="false">L55+N55</f>
        <v>2.00916666666667</v>
      </c>
      <c r="I55" s="17" t="s">
        <v>40</v>
      </c>
      <c r="J55" s="17" t="s">
        <v>40</v>
      </c>
      <c r="K55" s="17" t="s">
        <v>40</v>
      </c>
      <c r="L55" s="19" t="n">
        <f aca="false">'[1]стр.1'!K55/1.2</f>
        <v>0.425833333333333</v>
      </c>
      <c r="M55" s="17" t="s">
        <v>40</v>
      </c>
      <c r="N55" s="19" t="n">
        <f aca="false">'[1]стр.1'!M55/1.2</f>
        <v>1.58333333333333</v>
      </c>
      <c r="O55" s="17" t="s">
        <v>40</v>
      </c>
      <c r="P55" s="17" t="s">
        <v>40</v>
      </c>
      <c r="Q55" s="17" t="s">
        <v>40</v>
      </c>
      <c r="R55" s="17" t="s">
        <v>40</v>
      </c>
      <c r="S55" s="19" t="n">
        <f aca="false">G55-0</f>
        <v>2.00916666666667</v>
      </c>
      <c r="T55" s="19" t="n">
        <f aca="false">0-L55</f>
        <v>-0.425833333333333</v>
      </c>
      <c r="U55" s="19" t="n">
        <f aca="false">T55/L55*100</f>
        <v>-100</v>
      </c>
      <c r="V55" s="23"/>
    </row>
    <row r="56" s="2" customFormat="true" ht="108" hidden="false" customHeight="false" outlineLevel="0" collapsed="false">
      <c r="A56" s="20" t="s">
        <v>111</v>
      </c>
      <c r="B56" s="18" t="s">
        <v>112</v>
      </c>
      <c r="C56" s="22" t="s">
        <v>113</v>
      </c>
      <c r="D56" s="17" t="s">
        <v>40</v>
      </c>
      <c r="E56" s="17" t="s">
        <v>40</v>
      </c>
      <c r="F56" s="17" t="s">
        <v>40</v>
      </c>
      <c r="G56" s="19" t="n">
        <v>0.67949729</v>
      </c>
      <c r="H56" s="19" t="n">
        <f aca="false">N56</f>
        <v>0.67949729</v>
      </c>
      <c r="I56" s="19" t="n">
        <f aca="false">M56</f>
        <v>0.1113102836496</v>
      </c>
      <c r="J56" s="17" t="s">
        <v>40</v>
      </c>
      <c r="K56" s="17" t="s">
        <v>40</v>
      </c>
      <c r="L56" s="17" t="s">
        <v>40</v>
      </c>
      <c r="M56" s="19" t="n">
        <v>0.1113102836496</v>
      </c>
      <c r="N56" s="19" t="n">
        <f aca="false">'[1]стр.1'!M56/1.2</f>
        <v>0.67949729</v>
      </c>
      <c r="O56" s="17" t="s">
        <v>40</v>
      </c>
      <c r="P56" s="17" t="s">
        <v>40</v>
      </c>
      <c r="Q56" s="17" t="s">
        <v>40</v>
      </c>
      <c r="R56" s="17" t="s">
        <v>40</v>
      </c>
      <c r="S56" s="19" t="n">
        <f aca="false">G56-M56</f>
        <v>0.5681870063504</v>
      </c>
      <c r="T56" s="19" t="n">
        <f aca="false">M56-0</f>
        <v>0.1113102836496</v>
      </c>
      <c r="U56" s="19" t="n">
        <f aca="false">100</f>
        <v>100</v>
      </c>
      <c r="V56" s="24" t="s">
        <v>114</v>
      </c>
    </row>
    <row r="57" s="2" customFormat="true" ht="108" hidden="false" customHeight="false" outlineLevel="0" collapsed="false">
      <c r="A57" s="20" t="s">
        <v>115</v>
      </c>
      <c r="B57" s="18" t="s">
        <v>116</v>
      </c>
      <c r="C57" s="22" t="s">
        <v>117</v>
      </c>
      <c r="D57" s="17" t="s">
        <v>40</v>
      </c>
      <c r="E57" s="17" t="s">
        <v>40</v>
      </c>
      <c r="F57" s="17" t="s">
        <v>40</v>
      </c>
      <c r="G57" s="19" t="n">
        <v>0.538188966</v>
      </c>
      <c r="H57" s="19" t="n">
        <f aca="false">N57</f>
        <v>0.538188966</v>
      </c>
      <c r="I57" s="19" t="n">
        <f aca="false">M57</f>
        <v>0.0799537795056</v>
      </c>
      <c r="J57" s="17" t="s">
        <v>40</v>
      </c>
      <c r="K57" s="17" t="s">
        <v>40</v>
      </c>
      <c r="L57" s="17" t="s">
        <v>40</v>
      </c>
      <c r="M57" s="19" t="n">
        <v>0.0799537795056</v>
      </c>
      <c r="N57" s="19" t="n">
        <f aca="false">'[1]стр.1'!M57/1.2</f>
        <v>0.538188966</v>
      </c>
      <c r="O57" s="17" t="s">
        <v>40</v>
      </c>
      <c r="P57" s="17" t="s">
        <v>40</v>
      </c>
      <c r="Q57" s="17" t="s">
        <v>40</v>
      </c>
      <c r="R57" s="17" t="s">
        <v>40</v>
      </c>
      <c r="S57" s="19" t="n">
        <f aca="false">G57-M57</f>
        <v>0.4582351864944</v>
      </c>
      <c r="T57" s="19" t="n">
        <f aca="false">M57-0</f>
        <v>0.0799537795056</v>
      </c>
      <c r="U57" s="19" t="n">
        <f aca="false">100</f>
        <v>100</v>
      </c>
      <c r="V57" s="24" t="s">
        <v>114</v>
      </c>
    </row>
    <row r="58" s="2" customFormat="true" ht="48" hidden="false" customHeight="false" outlineLevel="0" collapsed="false">
      <c r="A58" s="20" t="s">
        <v>118</v>
      </c>
      <c r="B58" s="18" t="s">
        <v>119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48" hidden="false" customHeight="false" outlineLevel="0" collapsed="false">
      <c r="A59" s="20" t="s">
        <v>120</v>
      </c>
      <c r="B59" s="18" t="s">
        <v>121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22</v>
      </c>
      <c r="B60" s="18" t="s">
        <v>123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36" hidden="false" customHeight="false" outlineLevel="0" collapsed="false">
      <c r="A61" s="20" t="s">
        <v>124</v>
      </c>
      <c r="B61" s="18" t="s">
        <v>125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36" hidden="false" customHeight="false" outlineLevel="0" collapsed="false">
      <c r="A62" s="20" t="s">
        <v>126</v>
      </c>
      <c r="B62" s="18" t="s">
        <v>127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36" hidden="false" customHeight="false" outlineLevel="0" collapsed="false">
      <c r="A63" s="20" t="s">
        <v>128</v>
      </c>
      <c r="B63" s="18" t="s">
        <v>129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30</v>
      </c>
      <c r="B64" s="18" t="s">
        <v>131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48" hidden="false" customHeight="false" outlineLevel="0" collapsed="false">
      <c r="A65" s="20" t="s">
        <v>132</v>
      </c>
      <c r="B65" s="18" t="s">
        <v>133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48" hidden="false" customHeight="false" outlineLevel="0" collapsed="false">
      <c r="A66" s="20" t="s">
        <v>134</v>
      </c>
      <c r="B66" s="18" t="s">
        <v>135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60" hidden="false" customHeight="false" outlineLevel="0" collapsed="false">
      <c r="A67" s="20" t="s">
        <v>136</v>
      </c>
      <c r="B67" s="18" t="s">
        <v>137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60" hidden="false" customHeight="false" outlineLevel="0" collapsed="false">
      <c r="A68" s="20" t="s">
        <v>138</v>
      </c>
      <c r="B68" s="18" t="s">
        <v>139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36" hidden="false" customHeight="false" outlineLevel="0" collapsed="false">
      <c r="A69" s="20" t="s">
        <v>140</v>
      </c>
      <c r="B69" s="18" t="s">
        <v>141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48" hidden="false" customHeight="false" outlineLevel="0" collapsed="false">
      <c r="A70" s="20" t="s">
        <v>142</v>
      </c>
      <c r="B70" s="18" t="s">
        <v>143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84" hidden="false" customHeight="false" outlineLevel="0" collapsed="false">
      <c r="A71" s="20" t="s">
        <v>144</v>
      </c>
      <c r="B71" s="18" t="s">
        <v>145</v>
      </c>
      <c r="C71" s="17" t="s">
        <v>40</v>
      </c>
      <c r="D71" s="17" t="s">
        <v>40</v>
      </c>
      <c r="E71" s="17" t="s">
        <v>40</v>
      </c>
      <c r="F71" s="17" t="s">
        <v>40</v>
      </c>
      <c r="G71" s="17" t="s">
        <v>40</v>
      </c>
      <c r="H71" s="17" t="s">
        <v>40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7" t="s">
        <v>40</v>
      </c>
      <c r="Q71" s="17" t="s">
        <v>40</v>
      </c>
      <c r="R71" s="17" t="s">
        <v>40</v>
      </c>
      <c r="S71" s="17" t="s">
        <v>40</v>
      </c>
      <c r="T71" s="17" t="s">
        <v>40</v>
      </c>
      <c r="U71" s="17" t="s">
        <v>40</v>
      </c>
      <c r="V71" s="17" t="s">
        <v>40</v>
      </c>
    </row>
    <row r="72" s="2" customFormat="true" ht="72" hidden="false" customHeight="false" outlineLevel="0" collapsed="false">
      <c r="A72" s="20" t="s">
        <v>146</v>
      </c>
      <c r="B72" s="18" t="s">
        <v>147</v>
      </c>
      <c r="C72" s="17" t="s">
        <v>40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72" hidden="false" customHeight="false" outlineLevel="0" collapsed="false">
      <c r="A73" s="20" t="s">
        <v>148</v>
      </c>
      <c r="B73" s="18" t="s">
        <v>149</v>
      </c>
      <c r="C73" s="17" t="s">
        <v>40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36" hidden="false" customHeight="false" outlineLevel="0" collapsed="false">
      <c r="A74" s="20" t="s">
        <v>150</v>
      </c>
      <c r="B74" s="18" t="s">
        <v>151</v>
      </c>
      <c r="C74" s="17" t="s">
        <v>40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2</v>
      </c>
      <c r="B75" s="18" t="s">
        <v>153</v>
      </c>
      <c r="C75" s="17" t="s">
        <v>40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24" hidden="false" customHeight="false" outlineLevel="0" collapsed="false">
      <c r="A76" s="20" t="s">
        <v>154</v>
      </c>
      <c r="B76" s="18" t="s">
        <v>155</v>
      </c>
      <c r="C76" s="17" t="s">
        <v>40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81" customFormat="false" ht="15.75" hidden="false" customHeight="false" outlineLevel="0" collapsed="false">
      <c r="A81" s="25" t="s">
        <v>156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</sheetData>
  <mergeCells count="27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52:V55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0-08-14T01:51:41Z</dcterms:modified>
  <cp:revision>0</cp:revision>
  <dc:subject/>
  <dc:title/>
</cp:coreProperties>
</file>