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L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1136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апреля</t>
    </r>
    <r>
      <rPr>
        <sz val="14"/>
        <color rgb="FF000000"/>
        <rFont val="Times New Roman"/>
        <family val="1"/>
        <charset val="204"/>
      </rPr>
      <t xml:space="preserve"> 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о с ограниченной ответственностью
Электрическая Сетевая Компания "Энергия" (ООО ЭСК "Энергия" )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Красноярский край г.Железногорск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20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Приказом Министерства промышленности, энергетики и торговли Красноярского края от 25.09.2018 № 08-149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6 год</t>
  </si>
  <si>
    <t xml:space="preserve">2017 год</t>
  </si>
  <si>
    <t xml:space="preserve">2018
год</t>
  </si>
  <si>
    <t xml:space="preserve">2019 год</t>
  </si>
  <si>
    <t xml:space="preserve">2020 год</t>
  </si>
  <si>
    <t xml:space="preserve">Итого за период реализации инвестиционной программы</t>
  </si>
  <si>
    <t xml:space="preserve">Факт</t>
  </si>
  <si>
    <t xml:space="preserve">План</t>
  </si>
  <si>
    <t xml:space="preserve">Предложение по корректировке  утвержденного плана</t>
  </si>
  <si>
    <t xml:space="preserve">Факт
(Предложение по корректировке  утвержденного плана)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 (с НДС) 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</t>
  </si>
  <si>
    <t xml:space="preserve">(без НДС)</t>
  </si>
  <si>
    <t xml:space="preserve">2016
год</t>
  </si>
  <si>
    <t xml:space="preserve">Прогноз </t>
  </si>
  <si>
    <t xml:space="preserve">Утвержденный план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Подписано с использованием электронной цифровой подписи от 24.07.2019 серийный номер 01 17 6А 41 00 94 AA F5 BE 48 90 BB 4F A1 B2 BD D2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_-* #,##0.00&quot;р.&quot;_-;\-* #,##0.00&quot;р.&quot;_-;_-* \-??&quot;р.&quot;_-;_-@_-"/>
    <numFmt numFmtId="186" formatCode="#,##0.00"/>
    <numFmt numFmtId="187" formatCode="@"/>
    <numFmt numFmtId="188" formatCode="0%"/>
    <numFmt numFmtId="189" formatCode="_-* #,##0\ _р_._-;\-* #,##0\ _р_._-;_-* &quot;- &quot;_р_._-;_-@_-"/>
    <numFmt numFmtId="190" formatCode="_-* #,##0.00\ _р_._-;\-* #,##0.00\ _р_._-;_-* \-??\ _р_._-;_-@_-"/>
    <numFmt numFmtId="191" formatCode="_-* #,##0.00_р_._-;\-* #,##0.00_р_._-;_-* \-??_р_._-;_-@_-"/>
    <numFmt numFmtId="192" formatCode="#,##0_ ;\-#,##0\ "/>
    <numFmt numFmtId="193" formatCode="#,##0.0"/>
    <numFmt numFmtId="194" formatCode="#,##0.000"/>
    <numFmt numFmtId="195" formatCode="#\.00"/>
    <numFmt numFmtId="196" formatCode="#.##0\.00"/>
    <numFmt numFmtId="197" formatCode="#\."/>
    <numFmt numFmtId="198" formatCode="0"/>
    <numFmt numFmtId="199" formatCode="0.000"/>
    <numFmt numFmtId="200" formatCode="[$-409]d\-mmm"/>
    <numFmt numFmtId="201" formatCode="_-* #,##0_р_._-;\-* #,##0_р_._-;_-* \-??_р_._-;_-@_-"/>
    <numFmt numFmtId="202" formatCode="_-* #,##0.00\ _₽_-;\-* #,##0.00\ _₽_-;_-* \-??\ _₽_-;_-@_-"/>
    <numFmt numFmtId="203" formatCode="_-* #,##0.0_р_._-;\-* #,##0.0_р_._-;_-* \-??_р_._-;_-@_-"/>
    <numFmt numFmtId="204" formatCode="#,##0_р_."/>
    <numFmt numFmtId="205" formatCode="_-* #,##0\ _₽_-;\-* #,##0\ _₽_-;_-* \-??\ _₽_-;_-@_-"/>
    <numFmt numFmtId="206" formatCode="#,##0.00000"/>
    <numFmt numFmtId="207" formatCode="0.0000"/>
  </numFmts>
  <fonts count="1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color rgb="FF333399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7" fontId="14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33" fillId="2" borderId="6" applyFont="true" applyBorder="tru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6" applyFont="true" applyBorder="true" applyAlignment="true" applyProtection="false">
      <alignment horizontal="general" vertical="center" textRotation="0" wrapText="false" indent="0" shrinkToFit="false"/>
    </xf>
    <xf numFmtId="164" fontId="36" fillId="22" borderId="6" applyFont="true" applyBorder="true" applyAlignment="true" applyProtection="false">
      <alignment horizontal="general" vertical="center" textRotation="0" wrapText="false" indent="0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5" borderId="6" applyFont="true" applyBorder="true" applyAlignment="true" applyProtection="false">
      <alignment horizontal="right" vertical="center" textRotation="0" wrapText="false" indent="0" shrinkToFit="false"/>
    </xf>
    <xf numFmtId="164" fontId="35" fillId="10" borderId="6" applyFont="true" applyBorder="true" applyAlignment="true" applyProtection="false">
      <alignment horizontal="right" vertical="center" textRotation="0" wrapText="false" indent="0" shrinkToFit="false"/>
    </xf>
    <xf numFmtId="164" fontId="35" fillId="18" borderId="6" applyFont="true" applyBorder="true" applyAlignment="true" applyProtection="false">
      <alignment horizontal="right" vertical="center" textRotation="0" wrapText="false" indent="0" shrinkToFit="false"/>
    </xf>
    <xf numFmtId="164" fontId="35" fillId="12" borderId="6" applyFont="true" applyBorder="true" applyAlignment="true" applyProtection="false">
      <alignment horizontal="right" vertical="center" textRotation="0" wrapText="false" indent="0" shrinkToFit="false"/>
    </xf>
    <xf numFmtId="164" fontId="35" fillId="16" borderId="6" applyFont="true" applyBorder="true" applyAlignment="true" applyProtection="false">
      <alignment horizontal="right" vertical="center" textRotation="0" wrapText="false" indent="0" shrinkToFit="false"/>
    </xf>
    <xf numFmtId="164" fontId="35" fillId="20" borderId="6" applyFont="true" applyBorder="true" applyAlignment="true" applyProtection="false">
      <alignment horizontal="right" vertical="center" textRotation="0" wrapText="false" indent="0" shrinkToFit="false"/>
    </xf>
    <xf numFmtId="164" fontId="35" fillId="19" borderId="6" applyFont="true" applyBorder="true" applyAlignment="true" applyProtection="false">
      <alignment horizontal="right" vertical="center" textRotation="0" wrapText="false" indent="0" shrinkToFit="false"/>
    </xf>
    <xf numFmtId="164" fontId="35" fillId="24" borderId="6" applyFont="true" applyBorder="true" applyAlignment="true" applyProtection="false">
      <alignment horizontal="right" vertical="center" textRotation="0" wrapText="false" indent="0" shrinkToFit="false"/>
    </xf>
    <xf numFmtId="164" fontId="35" fillId="11" borderId="6" applyFont="true" applyBorder="true" applyAlignment="true" applyProtection="false">
      <alignment horizontal="right" vertical="center" textRotation="0" wrapText="false" indent="0" shrinkToFit="false"/>
    </xf>
    <xf numFmtId="164" fontId="38" fillId="25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7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26" borderId="6" applyFont="true" applyBorder="true" applyAlignment="true" applyProtection="false">
      <alignment horizontal="left" vertical="center" textRotation="0" wrapText="false" indent="1" shrinkToFit="false"/>
    </xf>
    <xf numFmtId="164" fontId="40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6" applyFont="true" applyBorder="true" applyAlignment="true" applyProtection="false">
      <alignment horizontal="general" vertical="center" textRotation="0" wrapText="false" indent="0" shrinkToFit="false"/>
    </xf>
    <xf numFmtId="164" fontId="36" fillId="23" borderId="6" applyFont="true" applyBorder="true" applyAlignment="true" applyProtection="false">
      <alignment horizontal="general" vertical="center" textRotation="0" wrapText="false" indent="0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6" applyFont="true" applyBorder="true" applyAlignment="true" applyProtection="false">
      <alignment horizontal="right" vertical="center" textRotation="0" wrapText="false" indent="0" shrinkToFit="false"/>
    </xf>
    <xf numFmtId="164" fontId="36" fillId="26" borderId="6" applyFont="true" applyBorder="true" applyAlignment="true" applyProtection="false">
      <alignment horizontal="right" vertical="center" textRotation="0" wrapText="false" indent="0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6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0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71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3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0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7" fontId="6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16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xfId="1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5" fillId="0" borderId="16" xfId="1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8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0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3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9" fillId="3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4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1" fillId="31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3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9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3" fillId="3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3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3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99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9" fillId="3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1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94" fontId="112" fillId="3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79" fillId="31" borderId="4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6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5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31" borderId="5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9" fillId="31" borderId="16" xfId="1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1" borderId="4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4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14" fillId="31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6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6" fillId="3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1" borderId="1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31" borderId="5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5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4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3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7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7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4" fontId="66" fillId="31" borderId="29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31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31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117" fillId="3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31" borderId="30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48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53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25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1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9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4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4" fontId="66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2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31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9" fillId="31" borderId="49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31" borderId="0" xfId="12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3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9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1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19" fillId="15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15" borderId="54" xfId="1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119" fillId="15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0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9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3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3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2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9" fillId="3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3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19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30" borderId="54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3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9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54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9" fillId="9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9" borderId="54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9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4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9" fillId="0" borderId="54" xfId="13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8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11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2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5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 3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 3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 3" xfId="95"/>
    <cellStyle name="20% - Акцент3 2_46EE.2011(v1.0)" xfId="96"/>
    <cellStyle name="20% - Акцент3 3" xfId="97"/>
    <cellStyle name="20% - Акцент3 3 2" xfId="98"/>
    <cellStyle name="20% - Акцент3 3_46EE.2011(v1.0)" xfId="99"/>
    <cellStyle name="20% - Акцент3 4" xfId="100"/>
    <cellStyle name="20% - Акцент3 4 2" xfId="101"/>
    <cellStyle name="20% - Акцент3 4_46EE.2011(v1.0)" xfId="102"/>
    <cellStyle name="20% - Акцент3 5" xfId="103"/>
    <cellStyle name="20% - Акцент3 5 2" xfId="104"/>
    <cellStyle name="20% - Акцент3 5_46EE.2011(v1.0)" xfId="105"/>
    <cellStyle name="20% - Акцент3 6" xfId="106"/>
    <cellStyle name="20% - Акцент3 6 2" xfId="107"/>
    <cellStyle name="20% - Акцент3 6_46EE.2011(v1.0)" xfId="108"/>
    <cellStyle name="20% - Акцент3 7" xfId="109"/>
    <cellStyle name="20% - Акцент3 7 2" xfId="110"/>
    <cellStyle name="20% - Акцент3 7_46EE.2011(v1.0)" xfId="111"/>
    <cellStyle name="20% - Акцент3 8" xfId="112"/>
    <cellStyle name="20% - Акцент3 8 2" xfId="113"/>
    <cellStyle name="20% - Акцент3 8_46EE.2011(v1.0)" xfId="114"/>
    <cellStyle name="20% - Акцент3 9" xfId="115"/>
    <cellStyle name="20% - Акцент3 9 2" xfId="116"/>
    <cellStyle name="20% - Акцент3 9_46EE.2011(v1.0)" xfId="117"/>
    <cellStyle name="20% - Акцент4 2" xfId="118"/>
    <cellStyle name="20% - Акцент4 2 2" xfId="119"/>
    <cellStyle name="20% - Акцент4 2 3" xfId="120"/>
    <cellStyle name="20% - Акцент4 2_46EE.2011(v1.0)" xfId="121"/>
    <cellStyle name="20% - Акцент4 3" xfId="122"/>
    <cellStyle name="20% - Акцент4 3 2" xfId="123"/>
    <cellStyle name="20% - Акцент4 3_46EE.2011(v1.0)" xfId="124"/>
    <cellStyle name="20% - Акцент4 4" xfId="125"/>
    <cellStyle name="20% - Акцент4 4 2" xfId="126"/>
    <cellStyle name="20% - Акцент4 4_46EE.2011(v1.0)" xfId="127"/>
    <cellStyle name="20% - Акцент4 5" xfId="128"/>
    <cellStyle name="20% - Акцент4 5 2" xfId="129"/>
    <cellStyle name="20% - Акцент4 5_46EE.2011(v1.0)" xfId="130"/>
    <cellStyle name="20% - Акцент4 6" xfId="131"/>
    <cellStyle name="20% - Акцент4 6 2" xfId="132"/>
    <cellStyle name="20% - Акцент4 6_46EE.2011(v1.0)" xfId="133"/>
    <cellStyle name="20% - Акцент4 7" xfId="134"/>
    <cellStyle name="20% - Акцент4 7 2" xfId="135"/>
    <cellStyle name="20% - Акцент4 7_46EE.2011(v1.0)" xfId="136"/>
    <cellStyle name="20% - Акцент4 8" xfId="137"/>
    <cellStyle name="20% - Акцент4 8 2" xfId="138"/>
    <cellStyle name="20% - Акцент4 8_46EE.2011(v1.0)" xfId="139"/>
    <cellStyle name="20% - Акцент4 9" xfId="140"/>
    <cellStyle name="20% - Акцент4 9 2" xfId="141"/>
    <cellStyle name="20% - Акцент4 9_46EE.2011(v1.0)" xfId="142"/>
    <cellStyle name="20% - Акцент5 2" xfId="143"/>
    <cellStyle name="20% - Акцент5 2 2" xfId="144"/>
    <cellStyle name="20% - Акцент5 2 3" xfId="145"/>
    <cellStyle name="20% - Акцент5 2_46EE.2011(v1.0)" xfId="146"/>
    <cellStyle name="20% - Акцент5 3" xfId="147"/>
    <cellStyle name="20% - Акцент5 3 2" xfId="148"/>
    <cellStyle name="20% - Акцент5 3_46EE.2011(v1.0)" xfId="149"/>
    <cellStyle name="20% - Акцент5 4" xfId="150"/>
    <cellStyle name="20% - Акцент5 4 2" xfId="151"/>
    <cellStyle name="20% - Акцент5 4_46EE.2011(v1.0)" xfId="152"/>
    <cellStyle name="20% - Акцент5 5" xfId="153"/>
    <cellStyle name="20% - Акцент5 5 2" xfId="154"/>
    <cellStyle name="20% - Акцент5 5_46EE.2011(v1.0)" xfId="155"/>
    <cellStyle name="20% - Акцент5 6" xfId="156"/>
    <cellStyle name="20% - Акцент5 6 2" xfId="157"/>
    <cellStyle name="20% - Акцент5 6_46EE.2011(v1.0)" xfId="158"/>
    <cellStyle name="20% - Акцент5 7" xfId="159"/>
    <cellStyle name="20% - Акцент5 7 2" xfId="160"/>
    <cellStyle name="20% - Акцент5 7_46EE.2011(v1.0)" xfId="161"/>
    <cellStyle name="20% - Акцент5 8" xfId="162"/>
    <cellStyle name="20% - Акцент5 8 2" xfId="163"/>
    <cellStyle name="20% - Акцент5 8_46EE.2011(v1.0)" xfId="164"/>
    <cellStyle name="20% - Акцент5 9" xfId="165"/>
    <cellStyle name="20% - Акцент5 9 2" xfId="166"/>
    <cellStyle name="20% - Акцент5 9_46EE.2011(v1.0)" xfId="167"/>
    <cellStyle name="20% - Акцент6 2" xfId="168"/>
    <cellStyle name="20% - Акцент6 2 2" xfId="169"/>
    <cellStyle name="20% - Акцент6 2 3" xfId="170"/>
    <cellStyle name="20% - Акцент6 2_46EE.2011(v1.0)" xfId="171"/>
    <cellStyle name="20% - Акцент6 3" xfId="172"/>
    <cellStyle name="20% - Акцент6 3 2" xfId="173"/>
    <cellStyle name="20% - Акцент6 3_46EE.2011(v1.0)" xfId="174"/>
    <cellStyle name="20% - Акцент6 4" xfId="175"/>
    <cellStyle name="20% - Акцент6 4 2" xfId="176"/>
    <cellStyle name="20% - Акцент6 4_46EE.2011(v1.0)" xfId="177"/>
    <cellStyle name="20% - Акцент6 5" xfId="178"/>
    <cellStyle name="20% - Акцент6 5 2" xfId="179"/>
    <cellStyle name="20% - Акцент6 5_46EE.2011(v1.0)" xfId="180"/>
    <cellStyle name="20% - Акцент6 6" xfId="181"/>
    <cellStyle name="20% - Акцент6 6 2" xfId="182"/>
    <cellStyle name="20% - Акцент6 6_46EE.2011(v1.0)" xfId="183"/>
    <cellStyle name="20% - Акцент6 7" xfId="184"/>
    <cellStyle name="20% - Акцент6 7 2" xfId="185"/>
    <cellStyle name="20% - Акцент6 7_46EE.2011(v1.0)" xfId="186"/>
    <cellStyle name="20% - Акцент6 8" xfId="187"/>
    <cellStyle name="20% - Акцент6 8 2" xfId="188"/>
    <cellStyle name="20% - Акцент6 8_46EE.2011(v1.0)" xfId="189"/>
    <cellStyle name="20% - Акцент6 9" xfId="190"/>
    <cellStyle name="20% - Акцент6 9 2" xfId="191"/>
    <cellStyle name="20% - Акцент6 9_46EE.2011(v1.0)" xfId="192"/>
    <cellStyle name="40% - Accent1" xfId="193"/>
    <cellStyle name="40% - Accent1 2" xfId="194"/>
    <cellStyle name="40% - Accent1_46EE.2011(v1.0)" xfId="195"/>
    <cellStyle name="40% - Accent2" xfId="196"/>
    <cellStyle name="40% - Accent2 2" xfId="197"/>
    <cellStyle name="40% - Accent2_46EE.2011(v1.0)" xfId="198"/>
    <cellStyle name="40% - Accent3" xfId="199"/>
    <cellStyle name="40% - Accent3 2" xfId="200"/>
    <cellStyle name="40% - Accent3_46EE.2011(v1.0)" xfId="201"/>
    <cellStyle name="40% - Accent4" xfId="202"/>
    <cellStyle name="40% - Accent4 2" xfId="203"/>
    <cellStyle name="40% - Accent4_46EE.2011(v1.0)" xfId="204"/>
    <cellStyle name="40% - Accent5" xfId="205"/>
    <cellStyle name="40% - Accent5 2" xfId="206"/>
    <cellStyle name="40% - Accent5_46EE.2011(v1.0)" xfId="207"/>
    <cellStyle name="40% - Accent6" xfId="208"/>
    <cellStyle name="40% - Accent6 2" xfId="209"/>
    <cellStyle name="40% - Accent6_46EE.2011(v1.0)" xfId="210"/>
    <cellStyle name="40% - Акцент1 2" xfId="211"/>
    <cellStyle name="40% - Акцент1 2 2" xfId="212"/>
    <cellStyle name="40% - Акцент1 2 3" xfId="213"/>
    <cellStyle name="40% - Акцент1 2_46EE.2011(v1.0)" xfId="214"/>
    <cellStyle name="40% - Акцент1 3" xfId="215"/>
    <cellStyle name="40% - Акцент1 3 2" xfId="216"/>
    <cellStyle name="40% - Акцент1 3_46EE.2011(v1.0)" xfId="217"/>
    <cellStyle name="40% - Акцент1 4" xfId="218"/>
    <cellStyle name="40% - Акцент1 4 2" xfId="219"/>
    <cellStyle name="40% - Акцент1 4_46EE.2011(v1.0)" xfId="220"/>
    <cellStyle name="40% - Акцент1 5" xfId="221"/>
    <cellStyle name="40% - Акцент1 5 2" xfId="222"/>
    <cellStyle name="40% - Акцент1 5_46EE.2011(v1.0)" xfId="223"/>
    <cellStyle name="40% - Акцент1 6" xfId="224"/>
    <cellStyle name="40% - Акцент1 6 2" xfId="225"/>
    <cellStyle name="40% - Акцент1 6_46EE.2011(v1.0)" xfId="226"/>
    <cellStyle name="40% - Акцент1 7" xfId="227"/>
    <cellStyle name="40% - Акцент1 7 2" xfId="228"/>
    <cellStyle name="40% - Акцент1 7_46EE.2011(v1.0)" xfId="229"/>
    <cellStyle name="40% - Акцент1 8" xfId="230"/>
    <cellStyle name="40% - Акцент1 8 2" xfId="231"/>
    <cellStyle name="40% - Акцент1 8_46EE.2011(v1.0)" xfId="232"/>
    <cellStyle name="40% - Акцент1 9" xfId="233"/>
    <cellStyle name="40% - Акцент1 9 2" xfId="234"/>
    <cellStyle name="40% - Акцент1 9_46EE.2011(v1.0)" xfId="235"/>
    <cellStyle name="40% - Акцент2 2" xfId="236"/>
    <cellStyle name="40% - Акцент2 2 2" xfId="237"/>
    <cellStyle name="40% - Акцент2 2 3" xfId="238"/>
    <cellStyle name="40% - Акцент2 2_46EE.2011(v1.0)" xfId="239"/>
    <cellStyle name="40% - Акцент2 3" xfId="240"/>
    <cellStyle name="40% - Акцент2 3 2" xfId="241"/>
    <cellStyle name="40% - Акцент2 3_46EE.2011(v1.0)" xfId="242"/>
    <cellStyle name="40% - Акцент2 4" xfId="243"/>
    <cellStyle name="40% - Акцент2 4 2" xfId="244"/>
    <cellStyle name="40% - Акцент2 4_46EE.2011(v1.0)" xfId="245"/>
    <cellStyle name="40% - Акцент2 5" xfId="246"/>
    <cellStyle name="40% - Акцент2 5 2" xfId="247"/>
    <cellStyle name="40% - Акцент2 5_46EE.2011(v1.0)" xfId="248"/>
    <cellStyle name="40% - Акцент2 6" xfId="249"/>
    <cellStyle name="40% - Акцент2 6 2" xfId="250"/>
    <cellStyle name="40% - Акцент2 6_46EE.2011(v1.0)" xfId="251"/>
    <cellStyle name="40% - Акцент2 7" xfId="252"/>
    <cellStyle name="40% - Акцент2 7 2" xfId="253"/>
    <cellStyle name="40% - Акцент2 7_46EE.2011(v1.0)" xfId="254"/>
    <cellStyle name="40% - Акцент2 8" xfId="255"/>
    <cellStyle name="40% - Акцент2 8 2" xfId="256"/>
    <cellStyle name="40% - Акцент2 8_46EE.2011(v1.0)" xfId="257"/>
    <cellStyle name="40% - Акцент2 9" xfId="258"/>
    <cellStyle name="40% - Акцент2 9 2" xfId="259"/>
    <cellStyle name="40% - Акцент2 9_46EE.2011(v1.0)" xfId="260"/>
    <cellStyle name="40% - Акцент3 2" xfId="261"/>
    <cellStyle name="40% - Акцент3 2 2" xfId="262"/>
    <cellStyle name="40% - Акцент3 2 3" xfId="263"/>
    <cellStyle name="40% - Акцент3 2_46EE.2011(v1.0)" xfId="264"/>
    <cellStyle name="40% - Акцент3 3" xfId="265"/>
    <cellStyle name="40% - Акцент3 3 2" xfId="266"/>
    <cellStyle name="40% - Акцент3 3_46EE.2011(v1.0)" xfId="267"/>
    <cellStyle name="40% - Акцент3 4" xfId="268"/>
    <cellStyle name="40% - Акцент3 4 2" xfId="269"/>
    <cellStyle name="40% - Акцент3 4_46EE.2011(v1.0)" xfId="270"/>
    <cellStyle name="40% - Акцент3 5" xfId="271"/>
    <cellStyle name="40% - Акцент3 5 2" xfId="272"/>
    <cellStyle name="40% - Акцент3 5_46EE.2011(v1.0)" xfId="273"/>
    <cellStyle name="40% - Акцент3 6" xfId="274"/>
    <cellStyle name="40% - Акцент3 6 2" xfId="275"/>
    <cellStyle name="40% - Акцент3 6_46EE.2011(v1.0)" xfId="276"/>
    <cellStyle name="40% - Акцент3 7" xfId="277"/>
    <cellStyle name="40% - Акцент3 7 2" xfId="278"/>
    <cellStyle name="40% - Акцент3 7_46EE.2011(v1.0)" xfId="279"/>
    <cellStyle name="40% - Акцент3 8" xfId="280"/>
    <cellStyle name="40% - Акцент3 8 2" xfId="281"/>
    <cellStyle name="40% - Акцент3 8_46EE.2011(v1.0)" xfId="282"/>
    <cellStyle name="40% - Акцент3 9" xfId="283"/>
    <cellStyle name="40% - Акцент3 9 2" xfId="284"/>
    <cellStyle name="40% - Акцент3 9_46EE.2011(v1.0)" xfId="285"/>
    <cellStyle name="40% - Акцент4 2" xfId="286"/>
    <cellStyle name="40% - Акцент4 2 2" xfId="287"/>
    <cellStyle name="40% - Акцент4 2 3" xfId="288"/>
    <cellStyle name="40% - Акцент4 2_46EE.2011(v1.0)" xfId="289"/>
    <cellStyle name="40% - Акцент4 3" xfId="290"/>
    <cellStyle name="40% - Акцент4 3 2" xfId="291"/>
    <cellStyle name="40% - Акцент4 3_46EE.2011(v1.0)" xfId="292"/>
    <cellStyle name="40% - Акцент4 4" xfId="293"/>
    <cellStyle name="40% - Акцент4 4 2" xfId="294"/>
    <cellStyle name="40% - Акцент4 4_46EE.2011(v1.0)" xfId="295"/>
    <cellStyle name="40% - Акцент4 5" xfId="296"/>
    <cellStyle name="40% - Акцент4 5 2" xfId="297"/>
    <cellStyle name="40% - Акцент4 5_46EE.2011(v1.0)" xfId="298"/>
    <cellStyle name="40% - Акцент4 6" xfId="299"/>
    <cellStyle name="40% - Акцент4 6 2" xfId="300"/>
    <cellStyle name="40% - Акцент4 6_46EE.2011(v1.0)" xfId="301"/>
    <cellStyle name="40% - Акцент4 7" xfId="302"/>
    <cellStyle name="40% - Акцент4 7 2" xfId="303"/>
    <cellStyle name="40% - Акцент4 7_46EE.2011(v1.0)" xfId="304"/>
    <cellStyle name="40% - Акцент4 8" xfId="305"/>
    <cellStyle name="40% - Акцент4 8 2" xfId="306"/>
    <cellStyle name="40% - Акцент4 8_46EE.2011(v1.0)" xfId="307"/>
    <cellStyle name="40% - Акцент4 9" xfId="308"/>
    <cellStyle name="40% - Акцент4 9 2" xfId="309"/>
    <cellStyle name="40% - Акцент4 9_46EE.2011(v1.0)" xfId="310"/>
    <cellStyle name="40% - Акцент5 2" xfId="311"/>
    <cellStyle name="40% - Акцент5 2 2" xfId="312"/>
    <cellStyle name="40% - Акцент5 2 3" xfId="313"/>
    <cellStyle name="40% - Акцент5 2_46EE.2011(v1.0)" xfId="314"/>
    <cellStyle name="40% - Акцент5 3" xfId="315"/>
    <cellStyle name="40% - Акцент5 3 2" xfId="316"/>
    <cellStyle name="40% - Акцент5 3_46EE.2011(v1.0)" xfId="317"/>
    <cellStyle name="40% - Акцент5 4" xfId="318"/>
    <cellStyle name="40% - Акцент5 4 2" xfId="319"/>
    <cellStyle name="40% - Акцент5 4_46EE.2011(v1.0)" xfId="320"/>
    <cellStyle name="40% - Акцент5 5" xfId="321"/>
    <cellStyle name="40% - Акцент5 5 2" xfId="322"/>
    <cellStyle name="40% - Акцент5 5_46EE.2011(v1.0)" xfId="323"/>
    <cellStyle name="40% - Акцент5 6" xfId="324"/>
    <cellStyle name="40% - Акцент5 6 2" xfId="325"/>
    <cellStyle name="40% - Акцент5 6_46EE.2011(v1.0)" xfId="326"/>
    <cellStyle name="40% - Акцент5 7" xfId="327"/>
    <cellStyle name="40% - Акцент5 7 2" xfId="328"/>
    <cellStyle name="40% - Акцент5 7_46EE.2011(v1.0)" xfId="329"/>
    <cellStyle name="40% - Акцент5 8" xfId="330"/>
    <cellStyle name="40% - Акцент5 8 2" xfId="331"/>
    <cellStyle name="40% - Акцент5 8_46EE.2011(v1.0)" xfId="332"/>
    <cellStyle name="40% - Акцент5 9" xfId="333"/>
    <cellStyle name="40% - Акцент5 9 2" xfId="334"/>
    <cellStyle name="40% - Акцент5 9_46EE.2011(v1.0)" xfId="335"/>
    <cellStyle name="40% - Акцент6 2" xfId="336"/>
    <cellStyle name="40% - Акцент6 2 2" xfId="337"/>
    <cellStyle name="40% - Акцент6 2 3" xfId="338"/>
    <cellStyle name="40% - Акцент6 2_46EE.2011(v1.0)" xfId="339"/>
    <cellStyle name="40% - Акцент6 3" xfId="340"/>
    <cellStyle name="40% - Акцент6 3 2" xfId="341"/>
    <cellStyle name="40% - Акцент6 3_46EE.2011(v1.0)" xfId="342"/>
    <cellStyle name="40% - Акцент6 4" xfId="343"/>
    <cellStyle name="40% - Акцент6 4 2" xfId="344"/>
    <cellStyle name="40% - Акцент6 4_46EE.2011(v1.0)" xfId="345"/>
    <cellStyle name="40% - Акцент6 5" xfId="346"/>
    <cellStyle name="40% - Акцент6 5 2" xfId="347"/>
    <cellStyle name="40% - Акцент6 5_46EE.2011(v1.0)" xfId="348"/>
    <cellStyle name="40% - Акцент6 6" xfId="349"/>
    <cellStyle name="40% - Акцент6 6 2" xfId="350"/>
    <cellStyle name="40% - Акцент6 6_46EE.2011(v1.0)" xfId="351"/>
    <cellStyle name="40% - Акцент6 7" xfId="352"/>
    <cellStyle name="40% - Акцент6 7 2" xfId="353"/>
    <cellStyle name="40% - Акцент6 7_46EE.2011(v1.0)" xfId="354"/>
    <cellStyle name="40% - Акцент6 8" xfId="355"/>
    <cellStyle name="40% - Акцент6 8 2" xfId="356"/>
    <cellStyle name="40% - Акцент6 8_46EE.2011(v1.0)" xfId="357"/>
    <cellStyle name="40% - Акцент6 9" xfId="358"/>
    <cellStyle name="40% - Акцент6 9 2" xfId="359"/>
    <cellStyle name="40% - Акцент6 9_46EE.2011(v1.0)" xfId="360"/>
    <cellStyle name="60% - Accent1" xfId="361"/>
    <cellStyle name="60% - Accent2" xfId="362"/>
    <cellStyle name="60% - Accent3" xfId="363"/>
    <cellStyle name="60% - Accent4" xfId="364"/>
    <cellStyle name="60% - Accent5" xfId="365"/>
    <cellStyle name="60% - Accent6" xfId="366"/>
    <cellStyle name="60% - Акцент1 2" xfId="367"/>
    <cellStyle name="60% - Акцент1 2 2" xfId="368"/>
    <cellStyle name="60% - Акцент1 3" xfId="369"/>
    <cellStyle name="60% - Акцент1 3 2" xfId="370"/>
    <cellStyle name="60% - Акцент1 4" xfId="371"/>
    <cellStyle name="60% - Акцент1 4 2" xfId="372"/>
    <cellStyle name="60% - Акцент1 5" xfId="373"/>
    <cellStyle name="60% - Акцент1 5 2" xfId="374"/>
    <cellStyle name="60% - Акцент1 6" xfId="375"/>
    <cellStyle name="60% - Акцент1 6 2" xfId="376"/>
    <cellStyle name="60% - Акцент1 7" xfId="377"/>
    <cellStyle name="60% - Акцент1 7 2" xfId="378"/>
    <cellStyle name="60% - Акцент1 8" xfId="379"/>
    <cellStyle name="60% - Акцент1 8 2" xfId="380"/>
    <cellStyle name="60% - Акцент1 9" xfId="381"/>
    <cellStyle name="60% - Акцент1 9 2" xfId="382"/>
    <cellStyle name="60% - Акцент2 2" xfId="383"/>
    <cellStyle name="60% - Акцент2 2 2" xfId="384"/>
    <cellStyle name="60% - Акцент2 3" xfId="385"/>
    <cellStyle name="60% - Акцент2 3 2" xfId="386"/>
    <cellStyle name="60% - Акцент2 4" xfId="387"/>
    <cellStyle name="60% - Акцент2 4 2" xfId="388"/>
    <cellStyle name="60% - Акцент2 5" xfId="389"/>
    <cellStyle name="60% - Акцент2 5 2" xfId="390"/>
    <cellStyle name="60% - Акцент2 6" xfId="391"/>
    <cellStyle name="60% - Акцент2 6 2" xfId="392"/>
    <cellStyle name="60% - Акцент2 7" xfId="393"/>
    <cellStyle name="60% - Акцент2 7 2" xfId="394"/>
    <cellStyle name="60% - Акцент2 8" xfId="395"/>
    <cellStyle name="60% - Акцент2 8 2" xfId="396"/>
    <cellStyle name="60% - Акцент2 9" xfId="397"/>
    <cellStyle name="60% - Акцент2 9 2" xfId="398"/>
    <cellStyle name="60% - Акцент3 2" xfId="399"/>
    <cellStyle name="60% - Акцент3 2 2" xfId="400"/>
    <cellStyle name="60% - Акцент3 3" xfId="401"/>
    <cellStyle name="60% - Акцент3 3 2" xfId="402"/>
    <cellStyle name="60% - Акцент3 4" xfId="403"/>
    <cellStyle name="60% - Акцент3 4 2" xfId="404"/>
    <cellStyle name="60% - Акцент3 5" xfId="405"/>
    <cellStyle name="60% - Акцент3 5 2" xfId="406"/>
    <cellStyle name="60% - Акцент3 6" xfId="407"/>
    <cellStyle name="60% - Акцент3 6 2" xfId="408"/>
    <cellStyle name="60% - Акцент3 7" xfId="409"/>
    <cellStyle name="60% - Акцент3 7 2" xfId="410"/>
    <cellStyle name="60% - Акцент3 8" xfId="411"/>
    <cellStyle name="60% - Акцент3 8 2" xfId="412"/>
    <cellStyle name="60% - Акцент3 9" xfId="413"/>
    <cellStyle name="60% - Акцент3 9 2" xfId="414"/>
    <cellStyle name="60% - Акцент4 2" xfId="415"/>
    <cellStyle name="60% - Акцент4 2 2" xfId="416"/>
    <cellStyle name="60% - Акцент4 3" xfId="417"/>
    <cellStyle name="60% - Акцент4 3 2" xfId="418"/>
    <cellStyle name="60% - Акцент4 4" xfId="419"/>
    <cellStyle name="60% - Акцент4 4 2" xfId="420"/>
    <cellStyle name="60% - Акцент4 5" xfId="421"/>
    <cellStyle name="60% - Акцент4 5 2" xfId="422"/>
    <cellStyle name="60% - Акцент4 6" xfId="423"/>
    <cellStyle name="60% - Акцент4 6 2" xfId="424"/>
    <cellStyle name="60% - Акцент4 7" xfId="425"/>
    <cellStyle name="60% - Акцент4 7 2" xfId="426"/>
    <cellStyle name="60% - Акцент4 8" xfId="427"/>
    <cellStyle name="60% - Акцент4 8 2" xfId="428"/>
    <cellStyle name="60% - Акцент4 9" xfId="429"/>
    <cellStyle name="60% - Акцент4 9 2" xfId="430"/>
    <cellStyle name="60% - Акцент5 2" xfId="431"/>
    <cellStyle name="60% - Акцент5 2 2" xfId="432"/>
    <cellStyle name="60% - Акцент5 3" xfId="433"/>
    <cellStyle name="60% - Акцент5 3 2" xfId="434"/>
    <cellStyle name="60% - Акцент5 4" xfId="435"/>
    <cellStyle name="60% - Акцент5 4 2" xfId="436"/>
    <cellStyle name="60% - Акцент5 5" xfId="437"/>
    <cellStyle name="60% - Акцент5 5 2" xfId="438"/>
    <cellStyle name="60% - Акцент5 6" xfId="439"/>
    <cellStyle name="60% - Акцент5 6 2" xfId="440"/>
    <cellStyle name="60% - Акцент5 7" xfId="441"/>
    <cellStyle name="60% - Акцент5 7 2" xfId="442"/>
    <cellStyle name="60% - Акцент5 8" xfId="443"/>
    <cellStyle name="60% - Акцент5 8 2" xfId="444"/>
    <cellStyle name="60% - Акцент5 9" xfId="445"/>
    <cellStyle name="60% - Акцент5 9 2" xfId="446"/>
    <cellStyle name="60% - Акцент6 2" xfId="447"/>
    <cellStyle name="60% - Акцент6 2 2" xfId="448"/>
    <cellStyle name="60% - Акцент6 3" xfId="449"/>
    <cellStyle name="60% - Акцент6 3 2" xfId="450"/>
    <cellStyle name="60% - Акцент6 4" xfId="451"/>
    <cellStyle name="60% - Акцент6 4 2" xfId="452"/>
    <cellStyle name="60% - Акцент6 5" xfId="453"/>
    <cellStyle name="60% - Акцент6 5 2" xfId="454"/>
    <cellStyle name="60% - Акцент6 6" xfId="455"/>
    <cellStyle name="60% - Акцент6 6 2" xfId="456"/>
    <cellStyle name="60% - Акцент6 7" xfId="457"/>
    <cellStyle name="60% - Акцент6 7 2" xfId="458"/>
    <cellStyle name="60% - Акцент6 8" xfId="459"/>
    <cellStyle name="60% - Акцент6 8 2" xfId="460"/>
    <cellStyle name="60% - Акцент6 9" xfId="461"/>
    <cellStyle name="60% - Акцент6 9 2" xfId="462"/>
    <cellStyle name="_Model_RAB Мой" xfId="463"/>
    <cellStyle name="_Model_RAB Мой_46EE.2011(v1.0)" xfId="464"/>
    <cellStyle name="_Model_RAB Мой_46EE.2011(v1.2)" xfId="465"/>
    <cellStyle name="_Model_RAB Мой_ARMRAZR" xfId="466"/>
    <cellStyle name="_Model_RAB Мой_BALANCE.WARM.2010.FACT(v1.0)" xfId="467"/>
    <cellStyle name="_Model_RAB Мой_BALANCE.WARM.2010.PLAN" xfId="468"/>
    <cellStyle name="_Model_RAB Мой_BALANCE.WARM.2011YEAR(v0.7)" xfId="469"/>
    <cellStyle name="_Model_RAB Мой_BALANCE.WARM.2011YEAR.NEW.UPDATE.SCHEME" xfId="470"/>
    <cellStyle name="_Model_RAB Мой_NADB.JNVLS.APTEKA.2011(v1.3.3)" xfId="471"/>
    <cellStyle name="_Model_RAB Мой_NADB.JNVLS.APTEKA.2011(v1.3.4)" xfId="472"/>
    <cellStyle name="_Model_RAB Мой_PREDEL.JKH.UTV.2011(v1.0.1)" xfId="473"/>
    <cellStyle name="_Model_RAB Мой_PREDEL.JKH.UTV.2011(v1.1)" xfId="474"/>
    <cellStyle name="_Model_RAB Мой_UPDATE.46EE.2011.TO.1.1" xfId="475"/>
    <cellStyle name="_Model_RAB Мой_UPDATE.BALANCE.WARM.2011YEAR.TO.1.1" xfId="476"/>
    <cellStyle name="_Model_RAB Мой_UPDATE.NADB.JNVLS.APTEKA.2011.TO.1.3.4" xfId="477"/>
    <cellStyle name="_Model_RAB_MRSK_svod" xfId="478"/>
    <cellStyle name="_Model_RAB_MRSK_svod_46EE.2011(v1.0)" xfId="479"/>
    <cellStyle name="_Model_RAB_MRSK_svod_46EE.2011(v1.2)" xfId="480"/>
    <cellStyle name="_Model_RAB_MRSK_svod_ARMRAZR" xfId="481"/>
    <cellStyle name="_Model_RAB_MRSK_svod_BALANCE.WARM.2010.FACT(v1.0)" xfId="482"/>
    <cellStyle name="_Model_RAB_MRSK_svod_BALANCE.WARM.2010.PLAN" xfId="483"/>
    <cellStyle name="_Model_RAB_MRSK_svod_BALANCE.WARM.2011YEAR(v0.7)" xfId="484"/>
    <cellStyle name="_Model_RAB_MRSK_svod_BALANCE.WARM.2011YEAR.NEW.UPDATE.SCHEME" xfId="485"/>
    <cellStyle name="_Model_RAB_MRSK_svod_NADB.JNVLS.APTEKA.2011(v1.3.3)" xfId="486"/>
    <cellStyle name="_Model_RAB_MRSK_svod_NADB.JNVLS.APTEKA.2011(v1.3.4)" xfId="487"/>
    <cellStyle name="_Model_RAB_MRSK_svod_PREDEL.JKH.UTV.2011(v1.0.1)" xfId="488"/>
    <cellStyle name="_Model_RAB_MRSK_svod_PREDEL.JKH.UTV.2011(v1.1)" xfId="489"/>
    <cellStyle name="_Model_RAB_MRSK_svod_UPDATE.46EE.2011.TO.1.1" xfId="490"/>
    <cellStyle name="_Model_RAB_MRSK_svod_UPDATE.BALANCE.WARM.2011YEAR.TO.1.1" xfId="491"/>
    <cellStyle name="_Model_RAB_MRSK_svod_UPDATE.NADB.JNVLS.APTEKA.2011.TO.1.3.4" xfId="492"/>
    <cellStyle name="_ВО ОП ТЭС-ОТ- 2007" xfId="493"/>
    <cellStyle name="_ВФ ОАО ТЭС-ОТ- 2009" xfId="494"/>
    <cellStyle name="_Договор аренды ЯЭ с разбивкой" xfId="495"/>
    <cellStyle name="_Исходные данные для модели" xfId="496"/>
    <cellStyle name="_МОДЕЛЬ_1 (2)" xfId="497"/>
    <cellStyle name="_МОДЕЛЬ_1 (2)_46EE.2011(v1.0)" xfId="498"/>
    <cellStyle name="_МОДЕЛЬ_1 (2)_46EE.2011(v1.2)" xfId="499"/>
    <cellStyle name="_МОДЕЛЬ_1 (2)_ARMRAZR" xfId="500"/>
    <cellStyle name="_МОДЕЛЬ_1 (2)_BALANCE.WARM.2010.FACT(v1.0)" xfId="501"/>
    <cellStyle name="_МОДЕЛЬ_1 (2)_BALANCE.WARM.2010.PLAN" xfId="502"/>
    <cellStyle name="_МОДЕЛЬ_1 (2)_BALANCE.WARM.2011YEAR(v0.7)" xfId="503"/>
    <cellStyle name="_МОДЕЛЬ_1 (2)_BALANCE.WARM.2011YEAR.NEW.UPDATE.SCHEME" xfId="504"/>
    <cellStyle name="_МОДЕЛЬ_1 (2)_NADB.JNVLS.APTEKA.2011(v1.3.3)" xfId="505"/>
    <cellStyle name="_МОДЕЛЬ_1 (2)_NADB.JNVLS.APTEKA.2011(v1.3.4)" xfId="506"/>
    <cellStyle name="_МОДЕЛЬ_1 (2)_PREDEL.JKH.UTV.2011(v1.0.1)" xfId="507"/>
    <cellStyle name="_МОДЕЛЬ_1 (2)_PREDEL.JKH.UTV.2011(v1.1)" xfId="508"/>
    <cellStyle name="_МОДЕЛЬ_1 (2)_UPDATE.46EE.2011.TO.1.1" xfId="509"/>
    <cellStyle name="_МОДЕЛЬ_1 (2)_UPDATE.BALANCE.WARM.2011YEAR.TO.1.1" xfId="510"/>
    <cellStyle name="_МОДЕЛЬ_1 (2)_UPDATE.NADB.JNVLS.APTEKA.2011.TO.1.3.4" xfId="511"/>
    <cellStyle name="_НВВ 2009 постатейно свод по филиалам_09_02_09" xfId="512"/>
    <cellStyle name="_НВВ 2009 постатейно свод по филиалам_для Валентина" xfId="513"/>
    <cellStyle name="_ОТ ИД 2009" xfId="514"/>
    <cellStyle name="_Омск" xfId="515"/>
    <cellStyle name="_Предожение _ДБП_2009 г ( согласованные БП)  (2)" xfId="516"/>
    <cellStyle name="_Приложение МТС-3-КС" xfId="517"/>
    <cellStyle name="_Приложение-МТС--2-1" xfId="518"/>
    <cellStyle name="_Расчет RAB_22072008" xfId="519"/>
    <cellStyle name="_Расчет RAB_22072008_46EE.2011(v1.0)" xfId="520"/>
    <cellStyle name="_Расчет RAB_22072008_46EE.2011(v1.2)" xfId="521"/>
    <cellStyle name="_Расчет RAB_22072008_ARMRAZR" xfId="522"/>
    <cellStyle name="_Расчет RAB_22072008_BALANCE.WARM.2010.FACT(v1.0)" xfId="523"/>
    <cellStyle name="_Расчет RAB_22072008_BALANCE.WARM.2010.PLAN" xfId="524"/>
    <cellStyle name="_Расчет RAB_22072008_BALANCE.WARM.2011YEAR(v0.7)" xfId="525"/>
    <cellStyle name="_Расчет RAB_22072008_BALANCE.WARM.2011YEAR.NEW.UPDATE.SCHEME" xfId="526"/>
    <cellStyle name="_Расчет RAB_22072008_NADB.JNVLS.APTEKA.2011(v1.3.3)" xfId="527"/>
    <cellStyle name="_Расчет RAB_22072008_NADB.JNVLS.APTEKA.2011(v1.3.4)" xfId="528"/>
    <cellStyle name="_Расчет RAB_22072008_PREDEL.JKH.UTV.2011(v1.0.1)" xfId="529"/>
    <cellStyle name="_Расчет RAB_22072008_PREDEL.JKH.UTV.2011(v1.1)" xfId="530"/>
    <cellStyle name="_Расчет RAB_22072008_UPDATE.46EE.2011.TO.1.1" xfId="531"/>
    <cellStyle name="_Расчет RAB_22072008_UPDATE.BALANCE.WARM.2011YEAR.TO.1.1" xfId="532"/>
    <cellStyle name="_Расчет RAB_22072008_UPDATE.NADB.JNVLS.APTEKA.2011.TO.1.3.4" xfId="533"/>
    <cellStyle name="_Расчет RAB_Лен и МОЭСК_с 2010 года_14.04.2009_со сглаж_version 3.0_без ФСК" xfId="534"/>
    <cellStyle name="_Расчет RAB_Лен и МОЭСК_с 2010 года_14.04.2009_со сглаж_version 3.0_без ФСК_46EE.2011(v1.0)" xfId="535"/>
    <cellStyle name="_Расчет RAB_Лен и МОЭСК_с 2010 года_14.04.2009_со сглаж_version 3.0_без ФСК_46EE.2011(v1.2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0.FACT(v1.0)" xfId="538"/>
    <cellStyle name="_Расчет RAB_Лен и МОЭСК_с 2010 года_14.04.2009_со сглаж_version 3.0_без ФСК_BALANCE.WARM.2010.PLAN" xfId="539"/>
    <cellStyle name="_Расчет RAB_Лен и МОЭСК_с 2010 года_14.04.2009_со сглаж_version 3.0_без ФСК_BALANCE.WARM.2011YEAR(v0.7)" xfId="540"/>
    <cellStyle name="_Расчет RAB_Лен и МОЭСК_с 2010 года_14.04.2009_со сглаж_version 3.0_без ФСК_BALANCE.WARM.2011YEAR.NEW.UPDATE.SCHEME" xfId="541"/>
    <cellStyle name="_Расчет RAB_Лен и МОЭСК_с 2010 года_14.04.2009_со сглаж_version 3.0_без ФСК_NADB.JNVLS.APTEKA.2011(v1.3.3)" xfId="542"/>
    <cellStyle name="_Расчет RAB_Лен и МОЭСК_с 2010 года_14.04.2009_со сглаж_version 3.0_без ФСК_NADB.JNVLS.APTEKA.2011(v1.3.4)" xfId="543"/>
    <cellStyle name="_Расчет RAB_Лен и МОЭСК_с 2010 года_14.04.2009_со сглаж_version 3.0_без ФСК_PREDEL.JKH.UTV.2011(v1.0.1)" xfId="544"/>
    <cellStyle name="_Расчет RAB_Лен и МОЭСК_с 2010 года_14.04.2009_со сглаж_version 3.0_без ФСК_PREDEL.JKH.UTV.2011(v1.1)" xfId="545"/>
    <cellStyle name="_Расчет RAB_Лен и МОЭСК_с 2010 года_14.04.2009_со сглаж_version 3.0_без ФСК_UPDATE.46EE.2011.TO.1.1" xfId="546"/>
    <cellStyle name="_Расчет RAB_Лен и МОЭСК_с 2010 года_14.04.2009_со сглаж_version 3.0_без ФСК_UPDATE.BALANCE.WARM.2011YEAR.TO.1.1" xfId="547"/>
    <cellStyle name="_Расчет RAB_Лен и МОЭСК_с 2010 года_14.04.2009_со сглаж_version 3.0_без ФСК_UPDATE.NADB.JNVLS.APTEKA.2011.TO.1.3.4" xfId="548"/>
    <cellStyle name="_Свод по ИПР (2)" xfId="549"/>
    <cellStyle name="_Форма 6  РТК.xls(отчет по Адр пр. ЛО)" xfId="550"/>
    <cellStyle name="_Формат разбивки по МРСК_РСК" xfId="551"/>
    <cellStyle name="_Формат_для Согласования" xfId="552"/>
    <cellStyle name="_выручка по присоединениям2" xfId="553"/>
    <cellStyle name="_пр 5 тариф RAB" xfId="554"/>
    <cellStyle name="_пр 5 тариф RAB_46EE.2011(v1.0)" xfId="555"/>
    <cellStyle name="_пр 5 тариф RAB_46EE.2011(v1.2)" xfId="556"/>
    <cellStyle name="_пр 5 тариф RAB_ARMRAZR" xfId="557"/>
    <cellStyle name="_пр 5 тариф RAB_BALANCE.WARM.2010.FACT(v1.0)" xfId="558"/>
    <cellStyle name="_пр 5 тариф RAB_BALANCE.WARM.2010.PLAN" xfId="559"/>
    <cellStyle name="_пр 5 тариф RAB_BALANCE.WARM.2011YEAR(v0.7)" xfId="560"/>
    <cellStyle name="_пр 5 тариф RAB_BALANCE.WARM.2011YEAR.NEW.UPDATE.SCHEME" xfId="561"/>
    <cellStyle name="_пр 5 тариф RAB_NADB.JNVLS.APTEKA.2011(v1.3.3)" xfId="562"/>
    <cellStyle name="_пр 5 тариф RAB_NADB.JNVLS.APTEKA.2011(v1.3.4)" xfId="563"/>
    <cellStyle name="_пр 5 тариф RAB_PREDEL.JKH.UTV.2011(v1.0.1)" xfId="564"/>
    <cellStyle name="_пр 5 тариф RAB_PREDEL.JKH.UTV.2011(v1.1)" xfId="565"/>
    <cellStyle name="_пр 5 тариф RAB_UPDATE.46EE.2011.TO.1.1" xfId="566"/>
    <cellStyle name="_пр 5 тариф RAB_UPDATE.BALANCE.WARM.2011YEAR.TO.1.1" xfId="567"/>
    <cellStyle name="_пр 5 тариф RAB_UPDATE.NADB.JNVLS.APTEKA.2011.TO.1.3.4" xfId="568"/>
    <cellStyle name="_таблицы для расчетов28-04-08_2006-2009_прибыль корр_по ИА" xfId="569"/>
    <cellStyle name="_таблицы для расчетов28-04-08_2006-2009с ИА" xfId="570"/>
    <cellStyle name="_экон.форм-т ВО 1 с разбивкой" xfId="571"/>
    <cellStyle name="Accent1" xfId="572"/>
    <cellStyle name="Accent2" xfId="573"/>
    <cellStyle name="Accent3" xfId="574"/>
    <cellStyle name="Accent4" xfId="575"/>
    <cellStyle name="Accent5" xfId="576"/>
    <cellStyle name="Accent6" xfId="577"/>
    <cellStyle name="Bad 1" xfId="578"/>
    <cellStyle name="Calculation" xfId="579"/>
    <cellStyle name="Check Cell" xfId="580"/>
    <cellStyle name="Comma [0]_irl tel sep5" xfId="581"/>
    <cellStyle name="Comma0" xfId="582"/>
    <cellStyle name="Comma_irl tel sep5" xfId="583"/>
    <cellStyle name="Currency [0]" xfId="584"/>
    <cellStyle name="Currency [0] 2" xfId="585"/>
    <cellStyle name="Currency [0] 2 2" xfId="586"/>
    <cellStyle name="Currency [0] 2 3" xfId="587"/>
    <cellStyle name="Currency [0] 2 4" xfId="588"/>
    <cellStyle name="Currency [0] 2 5" xfId="589"/>
    <cellStyle name="Currency [0] 2 6" xfId="590"/>
    <cellStyle name="Currency [0] 2 7" xfId="591"/>
    <cellStyle name="Currency [0] 2 8" xfId="592"/>
    <cellStyle name="Currency [0] 3" xfId="593"/>
    <cellStyle name="Currency [0] 3 2" xfId="594"/>
    <cellStyle name="Currency [0] 3 3" xfId="595"/>
    <cellStyle name="Currency [0] 3 4" xfId="596"/>
    <cellStyle name="Currency [0] 3 5" xfId="597"/>
    <cellStyle name="Currency [0] 3 6" xfId="598"/>
    <cellStyle name="Currency [0] 3 7" xfId="599"/>
    <cellStyle name="Currency [0] 3 8" xfId="600"/>
    <cellStyle name="Currency [0] 4" xfId="601"/>
    <cellStyle name="Currency [0] 4 2" xfId="602"/>
    <cellStyle name="Currency [0] 4 3" xfId="603"/>
    <cellStyle name="Currency [0] 4 4" xfId="604"/>
    <cellStyle name="Currency [0] 4 5" xfId="605"/>
    <cellStyle name="Currency [0] 4 6" xfId="606"/>
    <cellStyle name="Currency [0] 4 7" xfId="607"/>
    <cellStyle name="Currency [0] 4 8" xfId="608"/>
    <cellStyle name="Currency [0] 5" xfId="609"/>
    <cellStyle name="Currency [0] 5 2" xfId="610"/>
    <cellStyle name="Currency [0] 5 3" xfId="611"/>
    <cellStyle name="Currency [0] 5 4" xfId="612"/>
    <cellStyle name="Currency [0] 5 5" xfId="613"/>
    <cellStyle name="Currency [0] 5 6" xfId="614"/>
    <cellStyle name="Currency [0] 5 7" xfId="615"/>
    <cellStyle name="Currency [0] 5 8" xfId="616"/>
    <cellStyle name="Currency [0] 6" xfId="617"/>
    <cellStyle name="Currency [0] 6 2" xfId="618"/>
    <cellStyle name="Currency [0] 7" xfId="619"/>
    <cellStyle name="Currency [0] 7 2" xfId="620"/>
    <cellStyle name="Currency [0] 8" xfId="621"/>
    <cellStyle name="Currency [0] 8 2" xfId="622"/>
    <cellStyle name="Currency0" xfId="623"/>
    <cellStyle name="Currency_irl tel sep5" xfId="624"/>
    <cellStyle name="Date" xfId="625"/>
    <cellStyle name="Dates" xfId="626"/>
    <cellStyle name="E-mail" xfId="627"/>
    <cellStyle name="Euro" xfId="628"/>
    <cellStyle name="Explanatory Text" xfId="629"/>
    <cellStyle name="F2" xfId="630"/>
    <cellStyle name="F3" xfId="631"/>
    <cellStyle name="F4" xfId="632"/>
    <cellStyle name="F5" xfId="633"/>
    <cellStyle name="F6" xfId="634"/>
    <cellStyle name="F7" xfId="635"/>
    <cellStyle name="F8" xfId="636"/>
    <cellStyle name="Fixed" xfId="637"/>
    <cellStyle name="Good 1" xfId="638"/>
    <cellStyle name="Heading 1 1" xfId="639"/>
    <cellStyle name="Heading 2 1" xfId="640"/>
    <cellStyle name="Heading 3" xfId="641"/>
    <cellStyle name="Heading 4" xfId="642"/>
    <cellStyle name="Heading 5" xfId="643"/>
    <cellStyle name="Heading2" xfId="644"/>
    <cellStyle name="Input" xfId="645"/>
    <cellStyle name="Inputs" xfId="646"/>
    <cellStyle name="Inputs (const)" xfId="647"/>
    <cellStyle name="Inputs Co" xfId="648"/>
    <cellStyle name="Inputs_46EE.2011(v1.0)" xfId="649"/>
    <cellStyle name="Linked Cell" xfId="650"/>
    <cellStyle name="Neutral 1" xfId="651"/>
    <cellStyle name="normal" xfId="652"/>
    <cellStyle name="Normal 2" xfId="653"/>
    <cellStyle name="Normal 2 2" xfId="654"/>
    <cellStyle name="normal 3" xfId="655"/>
    <cellStyle name="normal 4" xfId="656"/>
    <cellStyle name="normal 5" xfId="657"/>
    <cellStyle name="normal 6" xfId="658"/>
    <cellStyle name="normal 7" xfId="659"/>
    <cellStyle name="normal 8" xfId="660"/>
    <cellStyle name="normal 9" xfId="661"/>
    <cellStyle name="Normal1" xfId="662"/>
    <cellStyle name="normal_1" xfId="663"/>
    <cellStyle name="normбlnм_laroux" xfId="664"/>
    <cellStyle name="Note 1" xfId="665"/>
    <cellStyle name="Output" xfId="666"/>
    <cellStyle name="Price_Body" xfId="667"/>
    <cellStyle name="SAPBEXaggData" xfId="668"/>
    <cellStyle name="SAPBEXaggDataEmph" xfId="669"/>
    <cellStyle name="SAPBEXaggItem" xfId="670"/>
    <cellStyle name="SAPBEXaggItemX" xfId="671"/>
    <cellStyle name="SAPBEXchaText" xfId="672"/>
    <cellStyle name="SAPBEXexcBad7" xfId="673"/>
    <cellStyle name="SAPBEXexcBad8" xfId="674"/>
    <cellStyle name="SAPBEXexcBad9" xfId="675"/>
    <cellStyle name="SAPBEXexcCritical4" xfId="676"/>
    <cellStyle name="SAPBEXexcCritical5" xfId="677"/>
    <cellStyle name="SAPBEXexcCritical6" xfId="678"/>
    <cellStyle name="SAPBEXexcGood1" xfId="679"/>
    <cellStyle name="SAPBEXexcGood2" xfId="680"/>
    <cellStyle name="SAPBEXexcGood3" xfId="681"/>
    <cellStyle name="SAPBEXfilterDrill" xfId="682"/>
    <cellStyle name="SAPBEXfilterItem" xfId="683"/>
    <cellStyle name="SAPBEXfilterText" xfId="684"/>
    <cellStyle name="SAPBEXformats" xfId="685"/>
    <cellStyle name="SAPBEXheaderItem" xfId="686"/>
    <cellStyle name="SAPBEXheaderText" xfId="687"/>
    <cellStyle name="SAPBEXHLevel0" xfId="688"/>
    <cellStyle name="SAPBEXHLevel0X" xfId="689"/>
    <cellStyle name="SAPBEXHLevel1" xfId="690"/>
    <cellStyle name="SAPBEXHLevel1X" xfId="691"/>
    <cellStyle name="SAPBEXHLevel2" xfId="692"/>
    <cellStyle name="SAPBEXHLevel2X" xfId="693"/>
    <cellStyle name="SAPBEXHLevel3" xfId="694"/>
    <cellStyle name="SAPBEXHLevel3X" xfId="695"/>
    <cellStyle name="SAPBEXinputData" xfId="696"/>
    <cellStyle name="SAPBEXinputData 10" xfId="697"/>
    <cellStyle name="SAPBEXinputData 11" xfId="698"/>
    <cellStyle name="SAPBEXinputData 12" xfId="699"/>
    <cellStyle name="SAPBEXinputData 13" xfId="700"/>
    <cellStyle name="SAPBEXinputData 14" xfId="701"/>
    <cellStyle name="SAPBEXinputData 15" xfId="702"/>
    <cellStyle name="SAPBEXinputData 16" xfId="703"/>
    <cellStyle name="SAPBEXinputData 17" xfId="704"/>
    <cellStyle name="SAPBEXinputData 18" xfId="705"/>
    <cellStyle name="SAPBEXinputData 19" xfId="706"/>
    <cellStyle name="SAPBEXinputData 2" xfId="707"/>
    <cellStyle name="SAPBEXinputData 20" xfId="708"/>
    <cellStyle name="SAPBEXinputData 21" xfId="709"/>
    <cellStyle name="SAPBEXinputData 22" xfId="710"/>
    <cellStyle name="SAPBEXinputData 23" xfId="711"/>
    <cellStyle name="SAPBEXinputData 24" xfId="712"/>
    <cellStyle name="SAPBEXinputData 25" xfId="713"/>
    <cellStyle name="SAPBEXinputData 26" xfId="714"/>
    <cellStyle name="SAPBEXinputData 3" xfId="715"/>
    <cellStyle name="SAPBEXinputData 4" xfId="716"/>
    <cellStyle name="SAPBEXinputData 5" xfId="717"/>
    <cellStyle name="SAPBEXinputData 6" xfId="718"/>
    <cellStyle name="SAPBEXinputData 7" xfId="719"/>
    <cellStyle name="SAPBEXinputData 8" xfId="720"/>
    <cellStyle name="SAPBEXinputData 9" xfId="721"/>
    <cellStyle name="SAPBEXresData" xfId="722"/>
    <cellStyle name="SAPBEXresDataEmph" xfId="723"/>
    <cellStyle name="SAPBEXresItem" xfId="724"/>
    <cellStyle name="SAPBEXresItemX" xfId="725"/>
    <cellStyle name="SAPBEXstdData" xfId="726"/>
    <cellStyle name="SAPBEXstdDataEmph" xfId="727"/>
    <cellStyle name="SAPBEXstdItem" xfId="728"/>
    <cellStyle name="SAPBEXstdItemX" xfId="729"/>
    <cellStyle name="SAPBEXtitle" xfId="730"/>
    <cellStyle name="SAPBEXundefined" xfId="731"/>
    <cellStyle name="Style 1" xfId="732"/>
    <cellStyle name="Table Heading" xfId="733"/>
    <cellStyle name="Title" xfId="734"/>
    <cellStyle name="Total" xfId="735"/>
    <cellStyle name="Warning Text" xfId="736"/>
    <cellStyle name="’ћѓћ‚›‰" xfId="737"/>
    <cellStyle name="Áĺççŕůčňíűé" xfId="738"/>
    <cellStyle name="Äĺíĺćíűé [0]_(ňŕá 3č)" xfId="739"/>
    <cellStyle name="Äĺíĺćíűé_(ňŕá 3č)" xfId="740"/>
    <cellStyle name="Çŕůčňíűé" xfId="741"/>
    <cellStyle name="Îáű÷íűé__FES" xfId="742"/>
    <cellStyle name="Îňęđűâŕâřŕ˙ń˙ ăčďĺđńńűëęŕ" xfId="743"/>
    <cellStyle name="Ôčíŕíńîâűé [0]_(ňŕá 3č)" xfId="744"/>
    <cellStyle name="Ôčíŕíńîâűé_(ňŕá 3č)" xfId="745"/>
    <cellStyle name="Ăčďĺđńńűëęŕ" xfId="746"/>
    <cellStyle name="Џђћ–…ќ’ќ›‰" xfId="747"/>
    <cellStyle name="Акцент1 2" xfId="748"/>
    <cellStyle name="Акцент1 2 2" xfId="749"/>
    <cellStyle name="Акцент1 3" xfId="750"/>
    <cellStyle name="Акцент1 3 2" xfId="751"/>
    <cellStyle name="Акцент1 4" xfId="752"/>
    <cellStyle name="Акцент1 4 2" xfId="753"/>
    <cellStyle name="Акцент1 5" xfId="754"/>
    <cellStyle name="Акцент1 5 2" xfId="755"/>
    <cellStyle name="Акцент1 6" xfId="756"/>
    <cellStyle name="Акцент1 6 2" xfId="757"/>
    <cellStyle name="Акцент1 7" xfId="758"/>
    <cellStyle name="Акцент1 7 2" xfId="759"/>
    <cellStyle name="Акцент1 8" xfId="760"/>
    <cellStyle name="Акцент1 8 2" xfId="761"/>
    <cellStyle name="Акцент1 9" xfId="762"/>
    <cellStyle name="Акцент1 9 2" xfId="763"/>
    <cellStyle name="Акцент2 2" xfId="764"/>
    <cellStyle name="Акцент2 2 2" xfId="765"/>
    <cellStyle name="Акцент2 3" xfId="766"/>
    <cellStyle name="Акцент2 3 2" xfId="767"/>
    <cellStyle name="Акцент2 4" xfId="768"/>
    <cellStyle name="Акцент2 4 2" xfId="769"/>
    <cellStyle name="Акцент2 5" xfId="770"/>
    <cellStyle name="Акцент2 5 2" xfId="771"/>
    <cellStyle name="Акцент2 6" xfId="772"/>
    <cellStyle name="Акцент2 6 2" xfId="773"/>
    <cellStyle name="Акцент2 7" xfId="774"/>
    <cellStyle name="Акцент2 7 2" xfId="775"/>
    <cellStyle name="Акцент2 8" xfId="776"/>
    <cellStyle name="Акцент2 8 2" xfId="777"/>
    <cellStyle name="Акцент2 9" xfId="778"/>
    <cellStyle name="Акцент2 9 2" xfId="779"/>
    <cellStyle name="Акцент3 2" xfId="780"/>
    <cellStyle name="Акцент3 2 2" xfId="781"/>
    <cellStyle name="Акцент3 3" xfId="782"/>
    <cellStyle name="Акцент3 3 2" xfId="783"/>
    <cellStyle name="Акцент3 4" xfId="784"/>
    <cellStyle name="Акцент3 4 2" xfId="785"/>
    <cellStyle name="Акцент3 5" xfId="786"/>
    <cellStyle name="Акцент3 5 2" xfId="787"/>
    <cellStyle name="Акцент3 6" xfId="788"/>
    <cellStyle name="Акцент3 6 2" xfId="789"/>
    <cellStyle name="Акцент3 7" xfId="790"/>
    <cellStyle name="Акцент3 7 2" xfId="791"/>
    <cellStyle name="Акцент3 8" xfId="792"/>
    <cellStyle name="Акцент3 8 2" xfId="793"/>
    <cellStyle name="Акцент3 9" xfId="794"/>
    <cellStyle name="Акцент3 9 2" xfId="795"/>
    <cellStyle name="Акцент4 2" xfId="796"/>
    <cellStyle name="Акцент4 2 2" xfId="797"/>
    <cellStyle name="Акцент4 3" xfId="798"/>
    <cellStyle name="Акцент4 3 2" xfId="799"/>
    <cellStyle name="Акцент4 4" xfId="800"/>
    <cellStyle name="Акцент4 4 2" xfId="801"/>
    <cellStyle name="Акцент4 5" xfId="802"/>
    <cellStyle name="Акцент4 5 2" xfId="803"/>
    <cellStyle name="Акцент4 6" xfId="804"/>
    <cellStyle name="Акцент4 6 2" xfId="805"/>
    <cellStyle name="Акцент4 7" xfId="806"/>
    <cellStyle name="Акцент4 7 2" xfId="807"/>
    <cellStyle name="Акцент4 8" xfId="808"/>
    <cellStyle name="Акцент4 8 2" xfId="809"/>
    <cellStyle name="Акцент4 9" xfId="810"/>
    <cellStyle name="Акцент4 9 2" xfId="811"/>
    <cellStyle name="Акцент5 2" xfId="812"/>
    <cellStyle name="Акцент5 2 2" xfId="813"/>
    <cellStyle name="Акцент5 3" xfId="814"/>
    <cellStyle name="Акцент5 3 2" xfId="815"/>
    <cellStyle name="Акцент5 4" xfId="816"/>
    <cellStyle name="Акцент5 4 2" xfId="817"/>
    <cellStyle name="Акцент5 5" xfId="818"/>
    <cellStyle name="Акцент5 5 2" xfId="819"/>
    <cellStyle name="Акцент5 6" xfId="820"/>
    <cellStyle name="Акцент5 6 2" xfId="821"/>
    <cellStyle name="Акцент5 7" xfId="822"/>
    <cellStyle name="Акцент5 7 2" xfId="823"/>
    <cellStyle name="Акцент5 8" xfId="824"/>
    <cellStyle name="Акцент5 8 2" xfId="825"/>
    <cellStyle name="Акцент5 9" xfId="826"/>
    <cellStyle name="Акцент5 9 2" xfId="827"/>
    <cellStyle name="Акцент6 2" xfId="828"/>
    <cellStyle name="Акцент6 2 2" xfId="829"/>
    <cellStyle name="Акцент6 3" xfId="830"/>
    <cellStyle name="Акцент6 3 2" xfId="831"/>
    <cellStyle name="Акцент6 4" xfId="832"/>
    <cellStyle name="Акцент6 4 2" xfId="833"/>
    <cellStyle name="Акцент6 5" xfId="834"/>
    <cellStyle name="Акцент6 5 2" xfId="835"/>
    <cellStyle name="Акцент6 6" xfId="836"/>
    <cellStyle name="Акцент6 6 2" xfId="837"/>
    <cellStyle name="Акцент6 7" xfId="838"/>
    <cellStyle name="Акцент6 7 2" xfId="839"/>
    <cellStyle name="Акцент6 8" xfId="840"/>
    <cellStyle name="Акцент6 8 2" xfId="841"/>
    <cellStyle name="Акцент6 9" xfId="842"/>
    <cellStyle name="Акцент6 9 2" xfId="843"/>
    <cellStyle name="Беззащитный" xfId="844"/>
    <cellStyle name="Ввод  2" xfId="845"/>
    <cellStyle name="Ввод  2 2" xfId="846"/>
    <cellStyle name="Ввод  2_46EE.2011(v1.0)" xfId="847"/>
    <cellStyle name="Ввод  3" xfId="848"/>
    <cellStyle name="Ввод  3 2" xfId="849"/>
    <cellStyle name="Ввод  3_46EE.2011(v1.0)" xfId="850"/>
    <cellStyle name="Ввод  4" xfId="851"/>
    <cellStyle name="Ввод  4 2" xfId="852"/>
    <cellStyle name="Ввод  4_46EE.2011(v1.0)" xfId="853"/>
    <cellStyle name="Ввод  5" xfId="854"/>
    <cellStyle name="Ввод  5 2" xfId="855"/>
    <cellStyle name="Ввод  5_46EE.2011(v1.0)" xfId="856"/>
    <cellStyle name="Ввод  6" xfId="857"/>
    <cellStyle name="Ввод  6 2" xfId="858"/>
    <cellStyle name="Ввод  6_46EE.2011(v1.0)" xfId="859"/>
    <cellStyle name="Ввод  7" xfId="860"/>
    <cellStyle name="Ввод  7 2" xfId="861"/>
    <cellStyle name="Ввод  7_46EE.2011(v1.0)" xfId="862"/>
    <cellStyle name="Ввод  8" xfId="863"/>
    <cellStyle name="Ввод  8 2" xfId="864"/>
    <cellStyle name="Ввод  8_46EE.2011(v1.0)" xfId="865"/>
    <cellStyle name="Ввод  9" xfId="866"/>
    <cellStyle name="Ввод  9 2" xfId="867"/>
    <cellStyle name="Ввод  9_46EE.2011(v1.0)" xfId="868"/>
    <cellStyle name="Вывод 2" xfId="869"/>
    <cellStyle name="Вывод 2 2" xfId="870"/>
    <cellStyle name="Вывод 2_46EE.2011(v1.0)" xfId="871"/>
    <cellStyle name="Вывод 3" xfId="872"/>
    <cellStyle name="Вывод 3 2" xfId="873"/>
    <cellStyle name="Вывод 3_46EE.2011(v1.0)" xfId="874"/>
    <cellStyle name="Вывод 4" xfId="875"/>
    <cellStyle name="Вывод 4 2" xfId="876"/>
    <cellStyle name="Вывод 4_46EE.2011(v1.0)" xfId="877"/>
    <cellStyle name="Вывод 5" xfId="878"/>
    <cellStyle name="Вывод 5 2" xfId="879"/>
    <cellStyle name="Вывод 5_46EE.2011(v1.0)" xfId="880"/>
    <cellStyle name="Вывод 6" xfId="881"/>
    <cellStyle name="Вывод 6 2" xfId="882"/>
    <cellStyle name="Вывод 6_46EE.2011(v1.0)" xfId="883"/>
    <cellStyle name="Вывод 7" xfId="884"/>
    <cellStyle name="Вывод 7 2" xfId="885"/>
    <cellStyle name="Вывод 7_46EE.2011(v1.0)" xfId="886"/>
    <cellStyle name="Вывод 8" xfId="887"/>
    <cellStyle name="Вывод 8 2" xfId="888"/>
    <cellStyle name="Вывод 8_46EE.2011(v1.0)" xfId="889"/>
    <cellStyle name="Вывод 9" xfId="890"/>
    <cellStyle name="Вывод 9 2" xfId="891"/>
    <cellStyle name="Вывод 9_46EE.2011(v1.0)" xfId="892"/>
    <cellStyle name="Вычисление 2" xfId="893"/>
    <cellStyle name="Вычисление 2 2" xfId="894"/>
    <cellStyle name="Вычисление 2_46EE.2011(v1.0)" xfId="895"/>
    <cellStyle name="Вычисление 3" xfId="896"/>
    <cellStyle name="Вычисление 3 2" xfId="897"/>
    <cellStyle name="Вычисление 3_46EE.2011(v1.0)" xfId="898"/>
    <cellStyle name="Вычисление 4" xfId="899"/>
    <cellStyle name="Вычисление 4 2" xfId="900"/>
    <cellStyle name="Вычисление 4_46EE.2011(v1.0)" xfId="901"/>
    <cellStyle name="Вычисление 5" xfId="902"/>
    <cellStyle name="Вычисление 5 2" xfId="903"/>
    <cellStyle name="Вычисление 5_46EE.2011(v1.0)" xfId="904"/>
    <cellStyle name="Вычисление 6" xfId="905"/>
    <cellStyle name="Вычисление 6 2" xfId="906"/>
    <cellStyle name="Вычисление 6_46EE.2011(v1.0)" xfId="907"/>
    <cellStyle name="Вычисление 7" xfId="908"/>
    <cellStyle name="Вычисление 7 2" xfId="909"/>
    <cellStyle name="Вычисление 7_46EE.2011(v1.0)" xfId="910"/>
    <cellStyle name="Вычисление 8" xfId="911"/>
    <cellStyle name="Вычисление 8 2" xfId="912"/>
    <cellStyle name="Вычисление 8_46EE.2011(v1.0)" xfId="913"/>
    <cellStyle name="Вычисление 9" xfId="914"/>
    <cellStyle name="Вычисление 9 2" xfId="915"/>
    <cellStyle name="Вычисление 9_46EE.2011(v1.0)" xfId="916"/>
    <cellStyle name="Гиперссылка 2" xfId="917"/>
    <cellStyle name="Гиперссылка 3" xfId="918"/>
    <cellStyle name="Гиперссылка 4" xfId="919"/>
    <cellStyle name="ДАТА" xfId="920"/>
    <cellStyle name="ДАТА 2" xfId="921"/>
    <cellStyle name="ДАТА 3" xfId="922"/>
    <cellStyle name="ДАТА 4" xfId="923"/>
    <cellStyle name="ДАТА 5" xfId="924"/>
    <cellStyle name="ДАТА 6" xfId="925"/>
    <cellStyle name="ДАТА 7" xfId="926"/>
    <cellStyle name="ДАТА 8" xfId="927"/>
    <cellStyle name="ДАТА_1" xfId="928"/>
    <cellStyle name="Денежный 2" xfId="929"/>
    <cellStyle name="Денежный 3" xfId="930"/>
    <cellStyle name="ЗАГОЛОВОК1" xfId="931"/>
    <cellStyle name="ЗАГОЛОВОК2" xfId="932"/>
    <cellStyle name="Заголовок" xfId="933"/>
    <cellStyle name="Заголовок 1 2" xfId="934"/>
    <cellStyle name="Заголовок 1 2 2" xfId="935"/>
    <cellStyle name="Заголовок 1 2_46EE.2011(v1.0)" xfId="936"/>
    <cellStyle name="Заголовок 1 3" xfId="937"/>
    <cellStyle name="Заголовок 1 3 2" xfId="938"/>
    <cellStyle name="Заголовок 1 3_46EE.2011(v1.0)" xfId="939"/>
    <cellStyle name="Заголовок 1 4" xfId="940"/>
    <cellStyle name="Заголовок 1 4 2" xfId="941"/>
    <cellStyle name="Заголовок 1 4_46EE.2011(v1.0)" xfId="942"/>
    <cellStyle name="Заголовок 1 5" xfId="943"/>
    <cellStyle name="Заголовок 1 5 2" xfId="944"/>
    <cellStyle name="Заголовок 1 5_46EE.2011(v1.0)" xfId="945"/>
    <cellStyle name="Заголовок 1 6" xfId="946"/>
    <cellStyle name="Заголовок 1 6 2" xfId="947"/>
    <cellStyle name="Заголовок 1 6_46EE.2011(v1.0)" xfId="948"/>
    <cellStyle name="Заголовок 1 7" xfId="949"/>
    <cellStyle name="Заголовок 1 7 2" xfId="950"/>
    <cellStyle name="Заголовок 1 7_46EE.2011(v1.0)" xfId="951"/>
    <cellStyle name="Заголовок 1 8" xfId="952"/>
    <cellStyle name="Заголовок 1 8 2" xfId="953"/>
    <cellStyle name="Заголовок 1 8_46EE.2011(v1.0)" xfId="954"/>
    <cellStyle name="Заголовок 1 9" xfId="955"/>
    <cellStyle name="Заголовок 1 9 2" xfId="956"/>
    <cellStyle name="Заголовок 1 9_46EE.2011(v1.0)" xfId="957"/>
    <cellStyle name="Заголовок 2 2" xfId="958"/>
    <cellStyle name="Заголовок 2 2 2" xfId="959"/>
    <cellStyle name="Заголовок 2 2_46EE.2011(v1.0)" xfId="960"/>
    <cellStyle name="Заголовок 2 3" xfId="961"/>
    <cellStyle name="Заголовок 2 3 2" xfId="962"/>
    <cellStyle name="Заголовок 2 3_46EE.2011(v1.0)" xfId="963"/>
    <cellStyle name="Заголовок 2 4" xfId="964"/>
    <cellStyle name="Заголовок 2 4 2" xfId="965"/>
    <cellStyle name="Заголовок 2 4_46EE.2011(v1.0)" xfId="966"/>
    <cellStyle name="Заголовок 2 5" xfId="967"/>
    <cellStyle name="Заголовок 2 5 2" xfId="968"/>
    <cellStyle name="Заголовок 2 5_46EE.2011(v1.0)" xfId="969"/>
    <cellStyle name="Заголовок 2 6" xfId="970"/>
    <cellStyle name="Заголовок 2 6 2" xfId="971"/>
    <cellStyle name="Заголовок 2 6_46EE.2011(v1.0)" xfId="972"/>
    <cellStyle name="Заголовок 2 7" xfId="973"/>
    <cellStyle name="Заголовок 2 7 2" xfId="974"/>
    <cellStyle name="Заголовок 2 7_46EE.2011(v1.0)" xfId="975"/>
    <cellStyle name="Заголовок 2 8" xfId="976"/>
    <cellStyle name="Заголовок 2 8 2" xfId="977"/>
    <cellStyle name="Заголовок 2 8_46EE.2011(v1.0)" xfId="978"/>
    <cellStyle name="Заголовок 2 9" xfId="979"/>
    <cellStyle name="Заголовок 2 9 2" xfId="980"/>
    <cellStyle name="Заголовок 2 9_46EE.2011(v1.0)" xfId="981"/>
    <cellStyle name="Заголовок 3 2" xfId="982"/>
    <cellStyle name="Заголовок 3 2 2" xfId="983"/>
    <cellStyle name="Заголовок 3 2_46EE.2011(v1.0)" xfId="984"/>
    <cellStyle name="Заголовок 3 3" xfId="985"/>
    <cellStyle name="Заголовок 3 3 2" xfId="986"/>
    <cellStyle name="Заголовок 3 3_46EE.2011(v1.0)" xfId="987"/>
    <cellStyle name="Заголовок 3 4" xfId="988"/>
    <cellStyle name="Заголовок 3 4 2" xfId="989"/>
    <cellStyle name="Заголовок 3 4_46EE.2011(v1.0)" xfId="990"/>
    <cellStyle name="Заголовок 3 5" xfId="991"/>
    <cellStyle name="Заголовок 3 5 2" xfId="992"/>
    <cellStyle name="Заголовок 3 5_46EE.2011(v1.0)" xfId="993"/>
    <cellStyle name="Заголовок 3 6" xfId="994"/>
    <cellStyle name="Заголовок 3 6 2" xfId="995"/>
    <cellStyle name="Заголовок 3 6_46EE.2011(v1.0)" xfId="996"/>
    <cellStyle name="Заголовок 3 7" xfId="997"/>
    <cellStyle name="Заголовок 3 7 2" xfId="998"/>
    <cellStyle name="Заголовок 3 7_46EE.2011(v1.0)" xfId="999"/>
    <cellStyle name="Заголовок 3 8" xfId="1000"/>
    <cellStyle name="Заголовок 3 8 2" xfId="1001"/>
    <cellStyle name="Заголовок 3 8_46EE.2011(v1.0)" xfId="1002"/>
    <cellStyle name="Заголовок 3 9" xfId="1003"/>
    <cellStyle name="Заголовок 3 9 2" xfId="1004"/>
    <cellStyle name="Заголовок 3 9_46EE.2011(v1.0)" xfId="1005"/>
    <cellStyle name="Заголовок 4 2" xfId="1006"/>
    <cellStyle name="Заголовок 4 2 2" xfId="1007"/>
    <cellStyle name="Заголовок 4 3" xfId="1008"/>
    <cellStyle name="Заголовок 4 3 2" xfId="1009"/>
    <cellStyle name="Заголовок 4 4" xfId="1010"/>
    <cellStyle name="Заголовок 4 4 2" xfId="1011"/>
    <cellStyle name="Заголовок 4 5" xfId="1012"/>
    <cellStyle name="Заголовок 4 5 2" xfId="1013"/>
    <cellStyle name="Заголовок 4 6" xfId="1014"/>
    <cellStyle name="Заголовок 4 6 2" xfId="1015"/>
    <cellStyle name="Заголовок 4 7" xfId="1016"/>
    <cellStyle name="Заголовок 4 7 2" xfId="1017"/>
    <cellStyle name="Заголовок 4 8" xfId="1018"/>
    <cellStyle name="Заголовок 4 8 2" xfId="1019"/>
    <cellStyle name="Заголовок 4 9" xfId="1020"/>
    <cellStyle name="Заголовок 4 9 2" xfId="1021"/>
    <cellStyle name="ЗаголовокСтолбца" xfId="1022"/>
    <cellStyle name="Защитный" xfId="1023"/>
    <cellStyle name="Значение" xfId="1024"/>
    <cellStyle name="Зоголовок" xfId="1025"/>
    <cellStyle name="ИТОГОВЫЙ" xfId="1026"/>
    <cellStyle name="ИТОГОВЫЙ 2" xfId="1027"/>
    <cellStyle name="ИТОГОВЫЙ 3" xfId="1028"/>
    <cellStyle name="ИТОГОВЫЙ 4" xfId="1029"/>
    <cellStyle name="ИТОГОВЫЙ 5" xfId="1030"/>
    <cellStyle name="ИТОГОВЫЙ 6" xfId="1031"/>
    <cellStyle name="ИТОГОВЫЙ 7" xfId="1032"/>
    <cellStyle name="ИТОГОВЫЙ 8" xfId="1033"/>
    <cellStyle name="ИТОГОВЫЙ_1" xfId="1034"/>
    <cellStyle name="Итог 2" xfId="1035"/>
    <cellStyle name="Итог 2 2" xfId="1036"/>
    <cellStyle name="Итог 2_46EE.2011(v1.0)" xfId="1037"/>
    <cellStyle name="Итог 3" xfId="1038"/>
    <cellStyle name="Итог 3 2" xfId="1039"/>
    <cellStyle name="Итог 3_46EE.2011(v1.0)" xfId="1040"/>
    <cellStyle name="Итог 4" xfId="1041"/>
    <cellStyle name="Итог 4 2" xfId="1042"/>
    <cellStyle name="Итог 4_46EE.2011(v1.0)" xfId="1043"/>
    <cellStyle name="Итог 5" xfId="1044"/>
    <cellStyle name="Итог 5 2" xfId="1045"/>
    <cellStyle name="Итог 5_46EE.2011(v1.0)" xfId="1046"/>
    <cellStyle name="Итог 6" xfId="1047"/>
    <cellStyle name="Итог 6 2" xfId="1048"/>
    <cellStyle name="Итог 6_46EE.2011(v1.0)" xfId="1049"/>
    <cellStyle name="Итог 7" xfId="1050"/>
    <cellStyle name="Итог 7 2" xfId="1051"/>
    <cellStyle name="Итог 7_46EE.2011(v1.0)" xfId="1052"/>
    <cellStyle name="Итог 8" xfId="1053"/>
    <cellStyle name="Итог 8 2" xfId="1054"/>
    <cellStyle name="Итог 8_46EE.2011(v1.0)" xfId="1055"/>
    <cellStyle name="Итог 9" xfId="1056"/>
    <cellStyle name="Итог 9 2" xfId="1057"/>
    <cellStyle name="Итог 9_46EE.2011(v1.0)" xfId="1058"/>
    <cellStyle name="Итого" xfId="1059"/>
    <cellStyle name="Контрольная ячейка 2" xfId="1060"/>
    <cellStyle name="Контрольная ячейка 2 2" xfId="1061"/>
    <cellStyle name="Контрольная ячейка 2_46EE.2011(v1.0)" xfId="1062"/>
    <cellStyle name="Контрольная ячейка 3" xfId="1063"/>
    <cellStyle name="Контрольная ячейка 3 2" xfId="1064"/>
    <cellStyle name="Контрольная ячейка 3_46EE.2011(v1.0)" xfId="1065"/>
    <cellStyle name="Контрольная ячейка 4" xfId="1066"/>
    <cellStyle name="Контрольная ячейка 4 2" xfId="1067"/>
    <cellStyle name="Контрольная ячейка 4_46EE.2011(v1.0)" xfId="1068"/>
    <cellStyle name="Контрольная ячейка 5" xfId="1069"/>
    <cellStyle name="Контрольная ячейка 5 2" xfId="1070"/>
    <cellStyle name="Контрольная ячейка 5_46EE.2011(v1.0)" xfId="1071"/>
    <cellStyle name="Контрольная ячейка 6" xfId="1072"/>
    <cellStyle name="Контрольная ячейка 6 2" xfId="1073"/>
    <cellStyle name="Контрольная ячейка 6_46EE.2011(v1.0)" xfId="1074"/>
    <cellStyle name="Контрольная ячейка 7" xfId="1075"/>
    <cellStyle name="Контрольная ячейка 7 2" xfId="1076"/>
    <cellStyle name="Контрольная ячейка 7_46EE.2011(v1.0)" xfId="1077"/>
    <cellStyle name="Контрольная ячейка 8" xfId="1078"/>
    <cellStyle name="Контрольная ячейка 8 2" xfId="1079"/>
    <cellStyle name="Контрольная ячейка 8_46EE.2011(v1.0)" xfId="1080"/>
    <cellStyle name="Контрольная ячейка 9" xfId="1081"/>
    <cellStyle name="Контрольная ячейка 9 2" xfId="1082"/>
    <cellStyle name="Контрольная ячейка 9_46EE.2011(v1.0)" xfId="1083"/>
    <cellStyle name="Мои наименования показателей" xfId="1084"/>
    <cellStyle name="Мои наименования показателей 2" xfId="1085"/>
    <cellStyle name="Мои наименования показателей 2 2" xfId="1086"/>
    <cellStyle name="Мои наименования показателей 2 3" xfId="1087"/>
    <cellStyle name="Мои наименования показателей 2 4" xfId="1088"/>
    <cellStyle name="Мои наименования показателей 2 5" xfId="1089"/>
    <cellStyle name="Мои наименования показателей 2 6" xfId="1090"/>
    <cellStyle name="Мои наименования показателей 2 7" xfId="1091"/>
    <cellStyle name="Мои наименования показателей 2 8" xfId="1092"/>
    <cellStyle name="Мои наименования показателей 2_1" xfId="1093"/>
    <cellStyle name="Мои наименования показателей 3" xfId="1094"/>
    <cellStyle name="Мои наименования показателей 3 2" xfId="1095"/>
    <cellStyle name="Мои наименования показателей 3 3" xfId="1096"/>
    <cellStyle name="Мои наименования показателей 3 4" xfId="1097"/>
    <cellStyle name="Мои наименования показателей 3 5" xfId="1098"/>
    <cellStyle name="Мои наименования показателей 3 6" xfId="1099"/>
    <cellStyle name="Мои наименования показателей 3 7" xfId="1100"/>
    <cellStyle name="Мои наименования показателей 3 8" xfId="1101"/>
    <cellStyle name="Мои наименования показателей 3_1" xfId="1102"/>
    <cellStyle name="Мои наименования показателей 4" xfId="1103"/>
    <cellStyle name="Мои наименования показателей 4 2" xfId="1104"/>
    <cellStyle name="Мои наименования показателей 4 3" xfId="1105"/>
    <cellStyle name="Мои наименования показателей 4 4" xfId="1106"/>
    <cellStyle name="Мои наименования показателей 4 5" xfId="1107"/>
    <cellStyle name="Мои наименования показателей 4 6" xfId="1108"/>
    <cellStyle name="Мои наименования показателей 4 7" xfId="1109"/>
    <cellStyle name="Мои наименования показателей 4 8" xfId="1110"/>
    <cellStyle name="Мои наименования показателей 4_1" xfId="1111"/>
    <cellStyle name="Мои наименования показателей 5" xfId="1112"/>
    <cellStyle name="Мои наименования показателей 5 2" xfId="1113"/>
    <cellStyle name="Мои наименования показателей 5 3" xfId="1114"/>
    <cellStyle name="Мои наименования показателей 5 4" xfId="1115"/>
    <cellStyle name="Мои наименования показателей 5 5" xfId="1116"/>
    <cellStyle name="Мои наименования показателей 5 6" xfId="1117"/>
    <cellStyle name="Мои наименования показателей 5 7" xfId="1118"/>
    <cellStyle name="Мои наименования показателей 5 8" xfId="1119"/>
    <cellStyle name="Мои наименования показателей 5_1" xfId="1120"/>
    <cellStyle name="Мои наименования показателей 6" xfId="1121"/>
    <cellStyle name="Мои наименования показателей 6 2" xfId="1122"/>
    <cellStyle name="Мои наименования показателей 6_46EE.2011(v1.0)" xfId="1123"/>
    <cellStyle name="Мои наименования показателей 7" xfId="1124"/>
    <cellStyle name="Мои наименования показателей 7 2" xfId="1125"/>
    <cellStyle name="Мои наименования показателей 7_46EE.2011(v1.0)" xfId="1126"/>
    <cellStyle name="Мои наименования показателей 8" xfId="1127"/>
    <cellStyle name="Мои наименования показателей 8 2" xfId="1128"/>
    <cellStyle name="Мои наименования показателей 8_46EE.2011(v1.0)" xfId="1129"/>
    <cellStyle name="Мои наименования показателей_24-п_Приложения 1-2" xfId="1130"/>
    <cellStyle name="Мой заголовок" xfId="1131"/>
    <cellStyle name="Мой заголовок листа" xfId="1132"/>
    <cellStyle name="Название 2" xfId="1133"/>
    <cellStyle name="Название 2 2" xfId="1134"/>
    <cellStyle name="Название 3" xfId="1135"/>
    <cellStyle name="Название 3 2" xfId="1136"/>
    <cellStyle name="Название 4" xfId="1137"/>
    <cellStyle name="Название 4 2" xfId="1138"/>
    <cellStyle name="Название 5" xfId="1139"/>
    <cellStyle name="Название 5 2" xfId="1140"/>
    <cellStyle name="Название 6" xfId="1141"/>
    <cellStyle name="Название 6 2" xfId="1142"/>
    <cellStyle name="Название 7" xfId="1143"/>
    <cellStyle name="Название 7 2" xfId="1144"/>
    <cellStyle name="Название 8" xfId="1145"/>
    <cellStyle name="Название 8 2" xfId="1146"/>
    <cellStyle name="Название 9" xfId="1147"/>
    <cellStyle name="Название 9 2" xfId="1148"/>
    <cellStyle name="Нейтральный 2" xfId="1149"/>
    <cellStyle name="Нейтральный 2 2" xfId="1150"/>
    <cellStyle name="Нейтральный 3" xfId="1151"/>
    <cellStyle name="Нейтральный 3 2" xfId="1152"/>
    <cellStyle name="Нейтральный 4" xfId="1153"/>
    <cellStyle name="Нейтральный 4 2" xfId="1154"/>
    <cellStyle name="Нейтральный 5" xfId="1155"/>
    <cellStyle name="Нейтральный 5 2" xfId="1156"/>
    <cellStyle name="Нейтральный 6" xfId="1157"/>
    <cellStyle name="Нейтральный 6 2" xfId="1158"/>
    <cellStyle name="Нейтральный 7" xfId="1159"/>
    <cellStyle name="Нейтральный 7 2" xfId="1160"/>
    <cellStyle name="Нейтральный 8" xfId="1161"/>
    <cellStyle name="Нейтральный 8 2" xfId="1162"/>
    <cellStyle name="Нейтральный 9" xfId="1163"/>
    <cellStyle name="Нейтральный 9 2" xfId="1164"/>
    <cellStyle name="Обычный 10" xfId="1165"/>
    <cellStyle name="Обычный 11" xfId="1166"/>
    <cellStyle name="Обычный 12" xfId="1167"/>
    <cellStyle name="Обычный 12 2" xfId="1168"/>
    <cellStyle name="Обычный 14_Xl0000731" xfId="1169"/>
    <cellStyle name="Обычный 2" xfId="1170"/>
    <cellStyle name="Обычный 2 10" xfId="1171"/>
    <cellStyle name="Обычный 2 11" xfId="1172"/>
    <cellStyle name="Обычный 2 12" xfId="1173"/>
    <cellStyle name="Обычный 2 13" xfId="1174"/>
    <cellStyle name="Обычный 2 14" xfId="1175"/>
    <cellStyle name="Обычный 2 15" xfId="1176"/>
    <cellStyle name="Обычный 2 16" xfId="1177"/>
    <cellStyle name="Обычный 2 17" xfId="1178"/>
    <cellStyle name="Обычный 2 18" xfId="1179"/>
    <cellStyle name="Обычный 2 19" xfId="1180"/>
    <cellStyle name="Обычный 2 2" xfId="1181"/>
    <cellStyle name="Обычный 2 2 2" xfId="1182"/>
    <cellStyle name="Обычный 2 20" xfId="1183"/>
    <cellStyle name="Обычный 2 21" xfId="1184"/>
    <cellStyle name="Обычный 2 22" xfId="1185"/>
    <cellStyle name="Обычный 2 23" xfId="1186"/>
    <cellStyle name="Обычный 2 24" xfId="1187"/>
    <cellStyle name="Обычный 2 25" xfId="1188"/>
    <cellStyle name="Обычный 2 26" xfId="1189"/>
    <cellStyle name="Обычный 2 26 2" xfId="1190"/>
    <cellStyle name="Обычный 2 27" xfId="1191"/>
    <cellStyle name="Обычный 2 28" xfId="1192"/>
    <cellStyle name="Обычный 2 29" xfId="1193"/>
    <cellStyle name="Обычный 2 2_24-п_Приложения 1-2" xfId="1194"/>
    <cellStyle name="Обычный 2 3" xfId="1195"/>
    <cellStyle name="Обычный 2 3 2" xfId="1196"/>
    <cellStyle name="Обычный 2 3_46EE.2011(v1.0)" xfId="1197"/>
    <cellStyle name="Обычный 2 4" xfId="1198"/>
    <cellStyle name="Обычный 2 4 2" xfId="1199"/>
    <cellStyle name="Обычный 2 4_46EE.2011(v1.0)" xfId="1200"/>
    <cellStyle name="Обычный 2 5" xfId="1201"/>
    <cellStyle name="Обычный 2 5 2" xfId="1202"/>
    <cellStyle name="Обычный 2 5_46EE.2011(v1.0)" xfId="1203"/>
    <cellStyle name="Обычный 2 6" xfId="1204"/>
    <cellStyle name="Обычный 2 6 2" xfId="1205"/>
    <cellStyle name="Обычный 2 6_46EE.2011(v1.0)" xfId="1206"/>
    <cellStyle name="Обычный 2 7" xfId="1207"/>
    <cellStyle name="Обычный 2 8" xfId="1208"/>
    <cellStyle name="Обычный 2 9" xfId="1209"/>
    <cellStyle name="Обычный 2_1" xfId="1210"/>
    <cellStyle name="Обычный 3" xfId="1211"/>
    <cellStyle name="Обычный 3 10" xfId="1212"/>
    <cellStyle name="Обычный 3 10 2" xfId="1213"/>
    <cellStyle name="Обычный 3 11" xfId="1214"/>
    <cellStyle name="Обычный 3 12" xfId="1215"/>
    <cellStyle name="Обычный 3 13" xfId="1216"/>
    <cellStyle name="Обычный 3 14" xfId="1217"/>
    <cellStyle name="Обычный 3 15" xfId="1218"/>
    <cellStyle name="Обычный 3 16" xfId="1219"/>
    <cellStyle name="Обычный 3 17" xfId="1220"/>
    <cellStyle name="Обычный 3 18" xfId="1221"/>
    <cellStyle name="Обычный 3 19" xfId="1222"/>
    <cellStyle name="Обычный 3 2" xfId="1223"/>
    <cellStyle name="Обычный 3 2 2 2" xfId="1224"/>
    <cellStyle name="Обычный 3 20" xfId="1225"/>
    <cellStyle name="Обычный 3 21" xfId="1226"/>
    <cellStyle name="Обычный 3 21 2" xfId="1227"/>
    <cellStyle name="Обычный 3 22" xfId="1228"/>
    <cellStyle name="Обычный 3 23" xfId="1229"/>
    <cellStyle name="Обычный 3 24" xfId="1230"/>
    <cellStyle name="Обычный 3 25" xfId="1231"/>
    <cellStyle name="Обычный 3 26" xfId="1232"/>
    <cellStyle name="Обычный 3 27" xfId="1233"/>
    <cellStyle name="Обычный 3 3" xfId="1234"/>
    <cellStyle name="Обычный 3 4" xfId="1235"/>
    <cellStyle name="Обычный 3 5" xfId="1236"/>
    <cellStyle name="Обычный 3 6" xfId="1237"/>
    <cellStyle name="Обычный 3 7" xfId="1238"/>
    <cellStyle name="Обычный 3 8" xfId="1239"/>
    <cellStyle name="Обычный 3 9" xfId="1240"/>
    <cellStyle name="Обычный 30" xfId="1241"/>
    <cellStyle name="Обычный 30 2" xfId="1242"/>
    <cellStyle name="Обычный 3_Детская больн 5  РЭК с кор ФОТ" xfId="1243"/>
    <cellStyle name="Обычный 4" xfId="1244"/>
    <cellStyle name="Обычный 4 10" xfId="1245"/>
    <cellStyle name="Обычный 4 11" xfId="1246"/>
    <cellStyle name="Обычный 4 12" xfId="1247"/>
    <cellStyle name="Обычный 4 13" xfId="1248"/>
    <cellStyle name="Обычный 4 14" xfId="1249"/>
    <cellStyle name="Обычный 4 15" xfId="1250"/>
    <cellStyle name="Обычный 4 16" xfId="1251"/>
    <cellStyle name="Обычный 4 17" xfId="1252"/>
    <cellStyle name="Обычный 4 18" xfId="1253"/>
    <cellStyle name="Обычный 4 19" xfId="1254"/>
    <cellStyle name="Обычный 4 2" xfId="1255"/>
    <cellStyle name="Обычный 4 2 10" xfId="1256"/>
    <cellStyle name="Обычный 4 2 11" xfId="1257"/>
    <cellStyle name="Обычный 4 2 12" xfId="1258"/>
    <cellStyle name="Обычный 4 2 13" xfId="1259"/>
    <cellStyle name="Обычный 4 2 14" xfId="1260"/>
    <cellStyle name="Обычный 4 2 15" xfId="1261"/>
    <cellStyle name="Обычный 4 2 16" xfId="1262"/>
    <cellStyle name="Обычный 4 2 17" xfId="1263"/>
    <cellStyle name="Обычный 4 2 18" xfId="1264"/>
    <cellStyle name="Обычный 4 2 19" xfId="1265"/>
    <cellStyle name="Обычный 4 2 2" xfId="1266"/>
    <cellStyle name="Обычный 4 2 20" xfId="1267"/>
    <cellStyle name="Обычный 4 2 21" xfId="1268"/>
    <cellStyle name="Обычный 4 2 22" xfId="1269"/>
    <cellStyle name="Обычный 4 2 23" xfId="1270"/>
    <cellStyle name="Обычный 4 2 24" xfId="1271"/>
    <cellStyle name="Обычный 4 2 25" xfId="1272"/>
    <cellStyle name="Обычный 4 2 26" xfId="1273"/>
    <cellStyle name="Обычный 4 2 27" xfId="1274"/>
    <cellStyle name="Обычный 4 2 3" xfId="1275"/>
    <cellStyle name="Обычный 4 2 4" xfId="1276"/>
    <cellStyle name="Обычный 4 2 5" xfId="1277"/>
    <cellStyle name="Обычный 4 2 6" xfId="1278"/>
    <cellStyle name="Обычный 4 2 7" xfId="1279"/>
    <cellStyle name="Обычный 4 2 8" xfId="1280"/>
    <cellStyle name="Обычный 4 2 9" xfId="1281"/>
    <cellStyle name="Обычный 4 20" xfId="1282"/>
    <cellStyle name="Обычный 4 21" xfId="1283"/>
    <cellStyle name="Обычный 4 22" xfId="1284"/>
    <cellStyle name="Обычный 4 23" xfId="1285"/>
    <cellStyle name="Обычный 4 24" xfId="1286"/>
    <cellStyle name="Обычный 4 25" xfId="1287"/>
    <cellStyle name="Обычный 4 26" xfId="1288"/>
    <cellStyle name="Обычный 4 27" xfId="1289"/>
    <cellStyle name="Обычный 4 28" xfId="1290"/>
    <cellStyle name="Обычный 4 3" xfId="1291"/>
    <cellStyle name="Обычный 4 4" xfId="1292"/>
    <cellStyle name="Обычный 4 5" xfId="1293"/>
    <cellStyle name="Обычный 4 6" xfId="1294"/>
    <cellStyle name="Обычный 4 7" xfId="1295"/>
    <cellStyle name="Обычный 4 8" xfId="1296"/>
    <cellStyle name="Обычный 4 9" xfId="1297"/>
    <cellStyle name="Обычный 4_24-п_Приложения 1-2" xfId="1298"/>
    <cellStyle name="Обычный 5" xfId="1299"/>
    <cellStyle name="Обычный 5 2" xfId="1300"/>
    <cellStyle name="Обычный 6" xfId="1301"/>
    <cellStyle name="Обычный 6 2" xfId="1302"/>
    <cellStyle name="Обычный 6 2 2" xfId="1303"/>
    <cellStyle name="Обычный 6 2 3" xfId="1304"/>
    <cellStyle name="Обычный 6 3" xfId="1305"/>
    <cellStyle name="Обычный 7" xfId="1306"/>
    <cellStyle name="Обычный 7 2" xfId="1307"/>
    <cellStyle name="Обычный 7 3" xfId="1308"/>
    <cellStyle name="Обычный 8" xfId="1309"/>
    <cellStyle name="Обычный 8 2" xfId="1310"/>
    <cellStyle name="Обычный 8 3" xfId="1311"/>
    <cellStyle name="Обычный 9" xfId="1312"/>
    <cellStyle name="Обычный_BPnov (1)" xfId="1313"/>
    <cellStyle name="Обычный_Сводка для эот" xfId="1314"/>
    <cellStyle name="Обычный_Формат МЭ  - (кор  08 09 2010) 2" xfId="1315"/>
    <cellStyle name="Плохой 2" xfId="1316"/>
    <cellStyle name="Плохой 2 2" xfId="1317"/>
    <cellStyle name="Плохой 3" xfId="1318"/>
    <cellStyle name="Плохой 3 2" xfId="1319"/>
    <cellStyle name="Плохой 4" xfId="1320"/>
    <cellStyle name="Плохой 4 2" xfId="1321"/>
    <cellStyle name="Плохой 5" xfId="1322"/>
    <cellStyle name="Плохой 5 2" xfId="1323"/>
    <cellStyle name="Плохой 6" xfId="1324"/>
    <cellStyle name="Плохой 6 2" xfId="1325"/>
    <cellStyle name="Плохой 7" xfId="1326"/>
    <cellStyle name="Плохой 7 2" xfId="1327"/>
    <cellStyle name="Плохой 8" xfId="1328"/>
    <cellStyle name="Плохой 8 2" xfId="1329"/>
    <cellStyle name="Плохой 9" xfId="1330"/>
    <cellStyle name="Плохой 9 2" xfId="1331"/>
    <cellStyle name="По центру с переносом" xfId="1332"/>
    <cellStyle name="По центру с переносом 10" xfId="1333"/>
    <cellStyle name="По центру с переносом 11" xfId="1334"/>
    <cellStyle name="По центру с переносом 12" xfId="1335"/>
    <cellStyle name="По центру с переносом 13" xfId="1336"/>
    <cellStyle name="По центру с переносом 14" xfId="1337"/>
    <cellStyle name="По центру с переносом 15" xfId="1338"/>
    <cellStyle name="По центру с переносом 16" xfId="1339"/>
    <cellStyle name="По центру с переносом 17" xfId="1340"/>
    <cellStyle name="По центру с переносом 18" xfId="1341"/>
    <cellStyle name="По центру с переносом 19" xfId="1342"/>
    <cellStyle name="По центру с переносом 2" xfId="1343"/>
    <cellStyle name="По центру с переносом 20" xfId="1344"/>
    <cellStyle name="По центру с переносом 21" xfId="1345"/>
    <cellStyle name="По центру с переносом 22" xfId="1346"/>
    <cellStyle name="По центру с переносом 23" xfId="1347"/>
    <cellStyle name="По центру с переносом 24" xfId="1348"/>
    <cellStyle name="По центру с переносом 25" xfId="1349"/>
    <cellStyle name="По центру с переносом 26" xfId="1350"/>
    <cellStyle name="По центру с переносом 3" xfId="1351"/>
    <cellStyle name="По центру с переносом 4" xfId="1352"/>
    <cellStyle name="По центру с переносом 5" xfId="1353"/>
    <cellStyle name="По центру с переносом 6" xfId="1354"/>
    <cellStyle name="По центру с переносом 7" xfId="1355"/>
    <cellStyle name="По центру с переносом 8" xfId="1356"/>
    <cellStyle name="По центру с переносом 9" xfId="1357"/>
    <cellStyle name="По ширине с переносом" xfId="1358"/>
    <cellStyle name="По ширине с переносом 10" xfId="1359"/>
    <cellStyle name="По ширине с переносом 11" xfId="1360"/>
    <cellStyle name="По ширине с переносом 12" xfId="1361"/>
    <cellStyle name="По ширине с переносом 13" xfId="1362"/>
    <cellStyle name="По ширине с переносом 14" xfId="1363"/>
    <cellStyle name="По ширине с переносом 15" xfId="1364"/>
    <cellStyle name="По ширине с переносом 16" xfId="1365"/>
    <cellStyle name="По ширине с переносом 17" xfId="1366"/>
    <cellStyle name="По ширине с переносом 18" xfId="1367"/>
    <cellStyle name="По ширине с переносом 19" xfId="1368"/>
    <cellStyle name="По ширине с переносом 2" xfId="1369"/>
    <cellStyle name="По ширине с переносом 20" xfId="1370"/>
    <cellStyle name="По ширине с переносом 21" xfId="1371"/>
    <cellStyle name="По ширине с переносом 22" xfId="1372"/>
    <cellStyle name="По ширине с переносом 23" xfId="1373"/>
    <cellStyle name="По ширине с переносом 24" xfId="1374"/>
    <cellStyle name="По ширине с переносом 25" xfId="1375"/>
    <cellStyle name="По ширине с переносом 26" xfId="1376"/>
    <cellStyle name="По ширине с переносом 3" xfId="1377"/>
    <cellStyle name="По ширине с переносом 4" xfId="1378"/>
    <cellStyle name="По ширине с переносом 5" xfId="1379"/>
    <cellStyle name="По ширине с переносом 6" xfId="1380"/>
    <cellStyle name="По ширине с переносом 7" xfId="1381"/>
    <cellStyle name="По ширине с переносом 8" xfId="1382"/>
    <cellStyle name="По ширине с переносом 9" xfId="1383"/>
    <cellStyle name="Поле ввода" xfId="1384"/>
    <cellStyle name="Пояснение 2" xfId="1385"/>
    <cellStyle name="Пояснение 2 2" xfId="1386"/>
    <cellStyle name="Пояснение 3" xfId="1387"/>
    <cellStyle name="Пояснение 3 2" xfId="1388"/>
    <cellStyle name="Пояснение 4" xfId="1389"/>
    <cellStyle name="Пояснение 4 2" xfId="1390"/>
    <cellStyle name="Пояснение 5" xfId="1391"/>
    <cellStyle name="Пояснение 5 2" xfId="1392"/>
    <cellStyle name="Пояснение 6" xfId="1393"/>
    <cellStyle name="Пояснение 6 2" xfId="1394"/>
    <cellStyle name="Пояснение 7" xfId="1395"/>
    <cellStyle name="Пояснение 7 2" xfId="1396"/>
    <cellStyle name="Пояснение 8" xfId="1397"/>
    <cellStyle name="Пояснение 8 2" xfId="1398"/>
    <cellStyle name="Пояснение 9" xfId="1399"/>
    <cellStyle name="Пояснение 9 2" xfId="1400"/>
    <cellStyle name="Примечание 10" xfId="1401"/>
    <cellStyle name="Примечание 10 2" xfId="1402"/>
    <cellStyle name="Примечание 10_46EE.2011(v1.0)" xfId="1403"/>
    <cellStyle name="Примечание 11" xfId="1404"/>
    <cellStyle name="Примечание 11 2" xfId="1405"/>
    <cellStyle name="Примечание 11_46EE.2011(v1.0)" xfId="1406"/>
    <cellStyle name="Примечание 12" xfId="1407"/>
    <cellStyle name="Примечание 12 2" xfId="1408"/>
    <cellStyle name="Примечание 12_46EE.2011(v1.0)" xfId="1409"/>
    <cellStyle name="Примечание 2" xfId="1410"/>
    <cellStyle name="Примечание 2 2" xfId="1411"/>
    <cellStyle name="Примечание 2 3" xfId="1412"/>
    <cellStyle name="Примечание 2 4" xfId="1413"/>
    <cellStyle name="Примечание 2 5" xfId="1414"/>
    <cellStyle name="Примечание 2 6" xfId="1415"/>
    <cellStyle name="Примечание 2 7" xfId="1416"/>
    <cellStyle name="Примечание 2 8" xfId="1417"/>
    <cellStyle name="Примечание 2 9" xfId="1418"/>
    <cellStyle name="Примечание 2_46EE.2011(v1.0)" xfId="1419"/>
    <cellStyle name="Примечание 3" xfId="1420"/>
    <cellStyle name="Примечание 3 2" xfId="1421"/>
    <cellStyle name="Примечание 3 3" xfId="1422"/>
    <cellStyle name="Примечание 3 4" xfId="1423"/>
    <cellStyle name="Примечание 3 5" xfId="1424"/>
    <cellStyle name="Примечание 3 6" xfId="1425"/>
    <cellStyle name="Примечание 3 7" xfId="1426"/>
    <cellStyle name="Примечание 3 8" xfId="1427"/>
    <cellStyle name="Примечание 3_46EE.2011(v1.0)" xfId="1428"/>
    <cellStyle name="Примечание 4" xfId="1429"/>
    <cellStyle name="Примечание 4 2" xfId="1430"/>
    <cellStyle name="Примечание 4 3" xfId="1431"/>
    <cellStyle name="Примечание 4 4" xfId="1432"/>
    <cellStyle name="Примечание 4 5" xfId="1433"/>
    <cellStyle name="Примечание 4 6" xfId="1434"/>
    <cellStyle name="Примечание 4 7" xfId="1435"/>
    <cellStyle name="Примечание 4 8" xfId="1436"/>
    <cellStyle name="Примечание 4_46EE.2011(v1.0)" xfId="1437"/>
    <cellStyle name="Примечание 5" xfId="1438"/>
    <cellStyle name="Примечание 5 2" xfId="1439"/>
    <cellStyle name="Примечание 5 3" xfId="1440"/>
    <cellStyle name="Примечание 5 4" xfId="1441"/>
    <cellStyle name="Примечание 5 5" xfId="1442"/>
    <cellStyle name="Примечание 5 6" xfId="1443"/>
    <cellStyle name="Примечание 5 7" xfId="1444"/>
    <cellStyle name="Примечание 5 8" xfId="1445"/>
    <cellStyle name="Примечание 5_46EE.2011(v1.0)" xfId="1446"/>
    <cellStyle name="Примечание 6" xfId="1447"/>
    <cellStyle name="Примечание 6 2" xfId="1448"/>
    <cellStyle name="Примечание 6_46EE.2011(v1.0)" xfId="1449"/>
    <cellStyle name="Примечание 7" xfId="1450"/>
    <cellStyle name="Примечание 7 2" xfId="1451"/>
    <cellStyle name="Примечание 7_46EE.2011(v1.0)" xfId="1452"/>
    <cellStyle name="Примечание 8" xfId="1453"/>
    <cellStyle name="Примечание 8 2" xfId="1454"/>
    <cellStyle name="Примечание 8_46EE.2011(v1.0)" xfId="1455"/>
    <cellStyle name="Примечание 9" xfId="1456"/>
    <cellStyle name="Примечание 9 2" xfId="1457"/>
    <cellStyle name="Примечание 9_46EE.2011(v1.0)" xfId="1458"/>
    <cellStyle name="Процентный 2" xfId="1459"/>
    <cellStyle name="Процентный 2 10" xfId="1460"/>
    <cellStyle name="Процентный 2 11" xfId="1461"/>
    <cellStyle name="Процентный 2 12" xfId="1462"/>
    <cellStyle name="Процентный 2 13" xfId="1463"/>
    <cellStyle name="Процентный 2 14" xfId="1464"/>
    <cellStyle name="Процентный 2 15" xfId="1465"/>
    <cellStyle name="Процентный 2 16" xfId="1466"/>
    <cellStyle name="Процентный 2 17" xfId="1467"/>
    <cellStyle name="Процентный 2 18" xfId="1468"/>
    <cellStyle name="Процентный 2 19" xfId="1469"/>
    <cellStyle name="Процентный 2 2" xfId="1470"/>
    <cellStyle name="Процентный 2 2 10" xfId="1471"/>
    <cellStyle name="Процентный 2 2 11" xfId="1472"/>
    <cellStyle name="Процентный 2 2 12" xfId="1473"/>
    <cellStyle name="Процентный 2 2 13" xfId="1474"/>
    <cellStyle name="Процентный 2 2 14" xfId="1475"/>
    <cellStyle name="Процентный 2 2 15" xfId="1476"/>
    <cellStyle name="Процентный 2 2 16" xfId="1477"/>
    <cellStyle name="Процентный 2 2 17" xfId="1478"/>
    <cellStyle name="Процентный 2 2 18" xfId="1479"/>
    <cellStyle name="Процентный 2 2 19" xfId="1480"/>
    <cellStyle name="Процентный 2 2 2" xfId="1481"/>
    <cellStyle name="Процентный 2 2 20" xfId="1482"/>
    <cellStyle name="Процентный 2 2 21" xfId="1483"/>
    <cellStyle name="Процентный 2 2 22" xfId="1484"/>
    <cellStyle name="Процентный 2 2 23" xfId="1485"/>
    <cellStyle name="Процентный 2 2 24" xfId="1486"/>
    <cellStyle name="Процентный 2 2 25" xfId="1487"/>
    <cellStyle name="Процентный 2 2 26" xfId="1488"/>
    <cellStyle name="Процентный 2 2 3" xfId="1489"/>
    <cellStyle name="Процентный 2 2 4" xfId="1490"/>
    <cellStyle name="Процентный 2 2 5" xfId="1491"/>
    <cellStyle name="Процентный 2 2 6" xfId="1492"/>
    <cellStyle name="Процентный 2 2 7" xfId="1493"/>
    <cellStyle name="Процентный 2 2 8" xfId="1494"/>
    <cellStyle name="Процентный 2 2 9" xfId="1495"/>
    <cellStyle name="Процентный 2 20" xfId="1496"/>
    <cellStyle name="Процентный 2 21" xfId="1497"/>
    <cellStyle name="Процентный 2 22" xfId="1498"/>
    <cellStyle name="Процентный 2 23" xfId="1499"/>
    <cellStyle name="Процентный 2 24" xfId="1500"/>
    <cellStyle name="Процентный 2 25" xfId="1501"/>
    <cellStyle name="Процентный 2 26" xfId="1502"/>
    <cellStyle name="Процентный 2 27" xfId="1503"/>
    <cellStyle name="Процентный 2 28" xfId="1504"/>
    <cellStyle name="Процентный 2 29" xfId="1505"/>
    <cellStyle name="Процентный 2 3" xfId="1506"/>
    <cellStyle name="Процентный 2 3 10" xfId="1507"/>
    <cellStyle name="Процентный 2 3 11" xfId="1508"/>
    <cellStyle name="Процентный 2 3 12" xfId="1509"/>
    <cellStyle name="Процентный 2 3 13" xfId="1510"/>
    <cellStyle name="Процентный 2 3 14" xfId="1511"/>
    <cellStyle name="Процентный 2 3 15" xfId="1512"/>
    <cellStyle name="Процентный 2 3 16" xfId="1513"/>
    <cellStyle name="Процентный 2 3 17" xfId="1514"/>
    <cellStyle name="Процентный 2 3 18" xfId="1515"/>
    <cellStyle name="Процентный 2 3 19" xfId="1516"/>
    <cellStyle name="Процентный 2 3 2" xfId="1517"/>
    <cellStyle name="Процентный 2 3 2 2" xfId="1518"/>
    <cellStyle name="Процентный 2 3 20" xfId="1519"/>
    <cellStyle name="Процентный 2 3 21" xfId="1520"/>
    <cellStyle name="Процентный 2 3 22" xfId="1521"/>
    <cellStyle name="Процентный 2 3 23" xfId="1522"/>
    <cellStyle name="Процентный 2 3 24" xfId="1523"/>
    <cellStyle name="Процентный 2 3 25" xfId="1524"/>
    <cellStyle name="Процентный 2 3 26" xfId="1525"/>
    <cellStyle name="Процентный 2 3 27" xfId="1526"/>
    <cellStyle name="Процентный 2 3 3" xfId="1527"/>
    <cellStyle name="Процентный 2 3 4" xfId="1528"/>
    <cellStyle name="Процентный 2 3 5" xfId="1529"/>
    <cellStyle name="Процентный 2 3 6" xfId="1530"/>
    <cellStyle name="Процентный 2 3 7" xfId="1531"/>
    <cellStyle name="Процентный 2 3 8" xfId="1532"/>
    <cellStyle name="Процентный 2 3 9" xfId="1533"/>
    <cellStyle name="Процентный 2 4" xfId="1534"/>
    <cellStyle name="Процентный 2 5" xfId="1535"/>
    <cellStyle name="Процентный 2 6" xfId="1536"/>
    <cellStyle name="Процентный 2 7" xfId="1537"/>
    <cellStyle name="Процентный 2 8" xfId="1538"/>
    <cellStyle name="Процентный 2 9" xfId="1539"/>
    <cellStyle name="Процентный 3" xfId="1540"/>
    <cellStyle name="Процентный 3 2" xfId="1541"/>
    <cellStyle name="Процентный 4" xfId="1542"/>
    <cellStyle name="Процентный 4 2" xfId="1543"/>
    <cellStyle name="Процентный 5" xfId="1544"/>
    <cellStyle name="Процентный 6" xfId="1545"/>
    <cellStyle name="Процентный 7" xfId="1546"/>
    <cellStyle name="Связанная ячейка 2" xfId="1547"/>
    <cellStyle name="Связанная ячейка 2 2" xfId="1548"/>
    <cellStyle name="Связанная ячейка 2_46EE.2011(v1.0)" xfId="1549"/>
    <cellStyle name="Связанная ячейка 3" xfId="1550"/>
    <cellStyle name="Связанная ячейка 3 2" xfId="1551"/>
    <cellStyle name="Связанная ячейка 3_46EE.2011(v1.0)" xfId="1552"/>
    <cellStyle name="Связанная ячейка 4" xfId="1553"/>
    <cellStyle name="Связанная ячейка 4 2" xfId="1554"/>
    <cellStyle name="Связанная ячейка 4_46EE.2011(v1.0)" xfId="1555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23" xfId="0"/>
    <cellStyle name="Текстовый 24" xfId="0"/>
    <cellStyle name="Текстовый 25" xfId="0"/>
    <cellStyle name="Текстовый 26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_1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2 2 2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2_46EE.2011(v1.0)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14" xfId="0"/>
    <cellStyle name="Финансовый 3 15" xfId="0"/>
    <cellStyle name="Финансовый 3 16" xfId="0"/>
    <cellStyle name="Финансовый 3 17" xfId="0"/>
    <cellStyle name="Финансовый 3 18" xfId="0"/>
    <cellStyle name="Финансовый 3 19" xfId="0"/>
    <cellStyle name="Финансовый 3 2" xfId="0"/>
    <cellStyle name="Финансовый 3 20" xfId="0"/>
    <cellStyle name="Финансовый 3 21" xfId="0"/>
    <cellStyle name="Финансовый 3 22" xfId="0"/>
    <cellStyle name="Финансовый 3 23" xfId="0"/>
    <cellStyle name="Финансовый 3 24" xfId="0"/>
    <cellStyle name="Финансовый 3 25" xfId="0"/>
    <cellStyle name="Финансовый 3 26" xfId="0"/>
    <cellStyle name="Финансовый 3 27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5 2" xfId="0"/>
    <cellStyle name="Финансовый 6" xfId="0"/>
    <cellStyle name="Финансовый_Смета 2000 г.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Цифры по центру с десятыми 10" xfId="0"/>
    <cellStyle name="Цифры по центру с десятыми 11" xfId="0"/>
    <cellStyle name="Цифры по центру с десятыми 12" xfId="0"/>
    <cellStyle name="Цифры по центру с десятыми 13" xfId="0"/>
    <cellStyle name="Цифры по центру с десятыми 14" xfId="0"/>
    <cellStyle name="Цифры по центру с десятыми 15" xfId="0"/>
    <cellStyle name="Цифры по центру с десятыми 16" xfId="0"/>
    <cellStyle name="Цифры по центру с десятыми 17" xfId="0"/>
    <cellStyle name="Цифры по центру с десятыми 18" xfId="0"/>
    <cellStyle name="Цифры по центру с десятыми 19" xfId="0"/>
    <cellStyle name="Цифры по центру с десятыми 2" xfId="0"/>
    <cellStyle name="Цифры по центру с десятыми 20" xfId="0"/>
    <cellStyle name="Цифры по центру с десятыми 21" xfId="0"/>
    <cellStyle name="Цифры по центру с десятыми 22" xfId="0"/>
    <cellStyle name="Цифры по центру с десятыми 23" xfId="0"/>
    <cellStyle name="Цифры по центру с десятыми 24" xfId="0"/>
    <cellStyle name="Цифры по центру с десятыми 25" xfId="0"/>
    <cellStyle name="Цифры по центру с десятыми 26" xfId="0"/>
    <cellStyle name="Цифры по центру с десятыми 3" xfId="0"/>
    <cellStyle name="Цифры по центру с десятыми 4" xfId="0"/>
    <cellStyle name="Цифры по центру с десятыми 5" xfId="0"/>
    <cellStyle name="Цифры по центру с десятыми 6" xfId="0"/>
    <cellStyle name="Цифры по центру с десятыми 7" xfId="0"/>
    <cellStyle name="Цифры по центру с десятыми 8" xfId="0"/>
    <cellStyle name="Цифры по центру с десятыми 9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4"/>
  <sheetViews>
    <sheetView showFormulas="false" showGridLines="true" showRowColHeaders="true" showZeros="true" rightToLeft="false" tabSelected="true" showOutlineSymbols="true" defaultGridColor="true" view="pageBreakPreview" topLeftCell="A336" colorId="64" zoomScale="75" zoomScaleNormal="100" zoomScalePageLayoutView="75" workbookViewId="0">
      <selection pane="topLeft" activeCell="I373" activeCellId="0" sqref="I3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1.7"/>
    <col collapsed="false" customWidth="true" hidden="false" outlineLevel="0" max="4" min="4" style="198" width="8.85"/>
    <col collapsed="false" customWidth="true" hidden="false" outlineLevel="0" max="5" min="5" style="199" width="8.85"/>
    <col collapsed="false" customWidth="true" hidden="false" outlineLevel="0" max="6" min="6" style="200" width="10.28"/>
    <col collapsed="false" customWidth="true" hidden="false" outlineLevel="0" max="7" min="7" style="200" width="15.28"/>
    <col collapsed="false" customWidth="true" hidden="false" outlineLevel="0" max="8" min="8" style="200" width="18.28"/>
    <col collapsed="false" customWidth="true" hidden="false" outlineLevel="0" max="9" min="9" style="200" width="14.99"/>
    <col collapsed="false" customWidth="true" hidden="false" outlineLevel="0" max="10" min="10" style="200" width="18.85"/>
    <col collapsed="false" customWidth="true" hidden="false" outlineLevel="0" max="11" min="11" style="200" width="15.13"/>
    <col collapsed="false" customWidth="true" hidden="false" outlineLevel="0" max="12" min="12" style="200" width="19.56"/>
    <col collapsed="false" customWidth="true" hidden="false" outlineLevel="0" max="13" min="13" style="200" width="24.56"/>
    <col collapsed="false" customWidth="true" hidden="false" outlineLevel="0" max="14" min="14" style="200" width="23.56"/>
    <col collapsed="false" customWidth="true" hidden="false" outlineLevel="0" max="16" min="15" style="200" width="10.28"/>
    <col collapsed="false" customWidth="false" hidden="false" outlineLevel="0" max="257" min="17" style="200" width="9.14"/>
  </cols>
  <sheetData>
    <row r="1" customFormat="false" ht="18.75" hidden="false" customHeight="false" outlineLevel="0" collapsed="false">
      <c r="L1" s="201" t="s">
        <v>309</v>
      </c>
    </row>
    <row r="2" customFormat="false" ht="18.75" hidden="false" customHeight="false" outlineLevel="0" collapsed="false">
      <c r="L2" s="201" t="s">
        <v>310</v>
      </c>
    </row>
    <row r="3" customFormat="false" ht="18.75" hidden="false" customHeight="false" outlineLevel="0" collapsed="false">
      <c r="L3" s="201" t="s">
        <v>311</v>
      </c>
    </row>
    <row r="4" customFormat="false" ht="18.75" hidden="false" customHeight="false" outlineLevel="0" collapsed="false">
      <c r="L4" s="201"/>
    </row>
    <row r="5" customFormat="false" ht="18.75" hidden="false" customHeight="false" outlineLevel="0" collapsed="false">
      <c r="L5" s="201"/>
    </row>
    <row r="6" customFormat="false" ht="15.75" hidden="false" customHeight="true" outlineLevel="0" collapsed="false">
      <c r="A6" s="202" t="s">
        <v>312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</row>
    <row r="7" customFormat="false" ht="15.75" hidden="false" customHeight="fals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</row>
    <row r="9" customFormat="false" ht="60" hidden="false" customHeight="true" outlineLevel="0" collapsed="false">
      <c r="A9" s="203" t="s">
        <v>313</v>
      </c>
      <c r="B9" s="203"/>
    </row>
    <row r="10" customFormat="false" ht="15.75" hidden="false" customHeight="false" outlineLevel="0" collapsed="false">
      <c r="B10" s="204" t="s">
        <v>314</v>
      </c>
    </row>
    <row r="11" customFormat="false" ht="18.75" hidden="false" customHeight="false" outlineLevel="0" collapsed="false">
      <c r="B11" s="205" t="s">
        <v>315</v>
      </c>
    </row>
    <row r="12" customFormat="false" ht="15.75" hidden="false" customHeight="true" outlineLevel="0" collapsed="false">
      <c r="A12" s="206" t="s">
        <v>316</v>
      </c>
      <c r="B12" s="206"/>
    </row>
    <row r="13" customFormat="false" ht="18.75" hidden="false" customHeight="false" outlineLevel="0" collapsed="false">
      <c r="B13" s="205"/>
    </row>
    <row r="14" customFormat="false" ht="51.6" hidden="false" customHeight="true" outlineLevel="0" collapsed="false">
      <c r="A14" s="203" t="s">
        <v>317</v>
      </c>
      <c r="B14" s="203"/>
    </row>
    <row r="15" customFormat="false" ht="15.75" hidden="false" customHeight="false" outlineLevel="0" collapsed="false">
      <c r="A15" s="207" t="s">
        <v>318</v>
      </c>
      <c r="B15" s="207"/>
    </row>
    <row r="16" customFormat="false" ht="15.75" hidden="false" customHeight="false" outlineLevel="0" collapsed="false">
      <c r="A16" s="200"/>
      <c r="B16" s="200"/>
      <c r="C16" s="200"/>
      <c r="D16" s="200"/>
      <c r="E16" s="200"/>
      <c r="F16" s="208"/>
      <c r="G16" s="208"/>
    </row>
    <row r="17" customFormat="false" ht="15.75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09" t="s">
        <v>319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</row>
    <row r="19" customFormat="false" ht="35.25" hidden="false" customHeight="true" outlineLevel="0" collapsed="false">
      <c r="A19" s="210" t="s">
        <v>1</v>
      </c>
      <c r="B19" s="211" t="s">
        <v>320</v>
      </c>
      <c r="C19" s="212" t="s">
        <v>321</v>
      </c>
      <c r="D19" s="213" t="s">
        <v>322</v>
      </c>
      <c r="E19" s="213" t="s">
        <v>323</v>
      </c>
      <c r="F19" s="211" t="s">
        <v>324</v>
      </c>
      <c r="G19" s="214" t="s">
        <v>325</v>
      </c>
      <c r="H19" s="214"/>
      <c r="I19" s="214" t="s">
        <v>326</v>
      </c>
      <c r="J19" s="214"/>
      <c r="K19" s="215" t="s">
        <v>327</v>
      </c>
      <c r="L19" s="215"/>
    </row>
    <row r="20" customFormat="false" ht="51" hidden="false" customHeight="false" outlineLevel="0" collapsed="false">
      <c r="A20" s="210"/>
      <c r="B20" s="211"/>
      <c r="C20" s="212"/>
      <c r="D20" s="216" t="s">
        <v>328</v>
      </c>
      <c r="E20" s="216" t="s">
        <v>328</v>
      </c>
      <c r="F20" s="216" t="s">
        <v>328</v>
      </c>
      <c r="G20" s="217" t="s">
        <v>329</v>
      </c>
      <c r="H20" s="217" t="s">
        <v>328</v>
      </c>
      <c r="I20" s="217" t="s">
        <v>329</v>
      </c>
      <c r="J20" s="217" t="s">
        <v>330</v>
      </c>
      <c r="K20" s="217" t="s">
        <v>329</v>
      </c>
      <c r="L20" s="218" t="s">
        <v>331</v>
      </c>
    </row>
    <row r="21" s="223" customFormat="true" ht="16.5" hidden="false" customHeight="false" outlineLevel="0" collapsed="false">
      <c r="A21" s="219" t="n">
        <v>1</v>
      </c>
      <c r="B21" s="220" t="n">
        <v>2</v>
      </c>
      <c r="C21" s="221" t="n">
        <v>3</v>
      </c>
      <c r="D21" s="222" t="n">
        <v>4</v>
      </c>
      <c r="E21" s="219" t="n">
        <v>5</v>
      </c>
      <c r="F21" s="220" t="n">
        <v>6</v>
      </c>
      <c r="G21" s="219" t="n">
        <v>7</v>
      </c>
      <c r="H21" s="220" t="n">
        <v>8</v>
      </c>
      <c r="I21" s="219" t="n">
        <v>11</v>
      </c>
      <c r="J21" s="220" t="n">
        <v>12</v>
      </c>
      <c r="K21" s="219" t="n">
        <v>13</v>
      </c>
      <c r="L21" s="220" t="n">
        <v>14</v>
      </c>
      <c r="M21" s="200"/>
    </row>
    <row r="22" s="223" customFormat="true" ht="19.5" hidden="false" customHeight="false" outlineLevel="0" collapsed="false">
      <c r="A22" s="224" t="s">
        <v>332</v>
      </c>
      <c r="B22" s="224"/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00"/>
    </row>
    <row r="23" s="223" customFormat="true" ht="15.75" hidden="false" customHeight="false" outlineLevel="0" collapsed="false">
      <c r="A23" s="225" t="s">
        <v>333</v>
      </c>
      <c r="B23" s="226" t="s">
        <v>334</v>
      </c>
      <c r="C23" s="227" t="s">
        <v>335</v>
      </c>
      <c r="D23" s="228" t="n">
        <f aca="false">D24+D28+D29+D30+D31+D32+D33+D34+D37</f>
        <v>7.251542</v>
      </c>
      <c r="E23" s="229" t="n">
        <f aca="false">E24+E28+E29+E30+E31+E32+E33+E34+E37</f>
        <v>95.3339188050848</v>
      </c>
      <c r="F23" s="229" t="n">
        <f aca="false">F24+F28+F29+F30+F31+F32+F33+F34+F37</f>
        <v>134.530390398305</v>
      </c>
      <c r="G23" s="229" t="n">
        <f aca="false">G24+G28+G29+G30+G31+G32+G33+G34+G37</f>
        <v>128.147253903266</v>
      </c>
      <c r="H23" s="229" t="n">
        <f aca="false">H24+H28+H29+H30+H31+H32+H33+H34+H37</f>
        <v>135.789173025</v>
      </c>
      <c r="I23" s="229" t="n">
        <f aca="false">I24+I28+I29+I30+I31+I32+I33+I34+I37</f>
        <v>126.601253903266</v>
      </c>
      <c r="J23" s="229" t="n">
        <f aca="false">J24+J28+J29+J30+J31+J32+J33+J34+J37</f>
        <v>126.823102605913</v>
      </c>
      <c r="K23" s="230" t="n">
        <f aca="false">G23+I23</f>
        <v>254.748507806532</v>
      </c>
      <c r="L23" s="231" t="n">
        <f aca="false">H23+J23</f>
        <v>262.612275630913</v>
      </c>
      <c r="M23" s="200"/>
    </row>
    <row r="24" s="223" customFormat="true" ht="15.75" hidden="false" customHeight="false" outlineLevel="0" collapsed="false">
      <c r="A24" s="232" t="s">
        <v>110</v>
      </c>
      <c r="B24" s="233" t="s">
        <v>336</v>
      </c>
      <c r="C24" s="234" t="s">
        <v>335</v>
      </c>
      <c r="D24" s="235"/>
      <c r="E24" s="236"/>
      <c r="F24" s="237"/>
      <c r="G24" s="238"/>
      <c r="H24" s="238"/>
      <c r="I24" s="239"/>
      <c r="J24" s="239"/>
      <c r="K24" s="240"/>
      <c r="L24" s="241"/>
      <c r="M24" s="200"/>
    </row>
    <row r="25" s="223" customFormat="true" ht="31.5" hidden="true" customHeight="false" outlineLevel="0" collapsed="false">
      <c r="A25" s="232" t="s">
        <v>112</v>
      </c>
      <c r="B25" s="242" t="s">
        <v>337</v>
      </c>
      <c r="C25" s="234" t="s">
        <v>335</v>
      </c>
      <c r="D25" s="235"/>
      <c r="E25" s="236"/>
      <c r="F25" s="237"/>
      <c r="G25" s="238"/>
      <c r="H25" s="238"/>
      <c r="I25" s="239"/>
      <c r="J25" s="239"/>
      <c r="K25" s="240"/>
      <c r="L25" s="241"/>
      <c r="M25" s="200"/>
    </row>
    <row r="26" s="223" customFormat="true" ht="31.5" hidden="true" customHeight="false" outlineLevel="0" collapsed="false">
      <c r="A26" s="232" t="s">
        <v>114</v>
      </c>
      <c r="B26" s="242" t="s">
        <v>338</v>
      </c>
      <c r="C26" s="234" t="s">
        <v>335</v>
      </c>
      <c r="D26" s="235"/>
      <c r="E26" s="236"/>
      <c r="F26" s="237"/>
      <c r="G26" s="238"/>
      <c r="H26" s="238"/>
      <c r="I26" s="239"/>
      <c r="J26" s="239"/>
      <c r="K26" s="240"/>
      <c r="L26" s="241"/>
      <c r="M26" s="200"/>
    </row>
    <row r="27" s="223" customFormat="true" ht="31.5" hidden="true" customHeight="false" outlineLevel="0" collapsed="false">
      <c r="A27" s="232" t="s">
        <v>116</v>
      </c>
      <c r="B27" s="242" t="s">
        <v>339</v>
      </c>
      <c r="C27" s="234" t="s">
        <v>335</v>
      </c>
      <c r="D27" s="235"/>
      <c r="E27" s="236"/>
      <c r="F27" s="237"/>
      <c r="G27" s="238"/>
      <c r="H27" s="238"/>
      <c r="I27" s="239"/>
      <c r="J27" s="239"/>
      <c r="K27" s="240"/>
      <c r="L27" s="241"/>
      <c r="M27" s="200"/>
    </row>
    <row r="28" s="223" customFormat="true" ht="15.75" hidden="false" customHeight="false" outlineLevel="0" collapsed="false">
      <c r="A28" s="232" t="s">
        <v>125</v>
      </c>
      <c r="B28" s="233" t="s">
        <v>340</v>
      </c>
      <c r="C28" s="234" t="s">
        <v>335</v>
      </c>
      <c r="D28" s="235"/>
      <c r="E28" s="236"/>
      <c r="F28" s="237"/>
      <c r="G28" s="238"/>
      <c r="H28" s="238"/>
      <c r="I28" s="239"/>
      <c r="J28" s="239"/>
      <c r="K28" s="240"/>
      <c r="L28" s="241"/>
      <c r="M28" s="200"/>
    </row>
    <row r="29" s="223" customFormat="true" ht="15.75" hidden="false" customHeight="false" outlineLevel="0" collapsed="false">
      <c r="A29" s="232" t="s">
        <v>133</v>
      </c>
      <c r="B29" s="233" t="s">
        <v>341</v>
      </c>
      <c r="C29" s="234" t="s">
        <v>335</v>
      </c>
      <c r="D29" s="235" t="n">
        <v>7.251542</v>
      </c>
      <c r="E29" s="243" t="n">
        <v>90.0488615</v>
      </c>
      <c r="F29" s="244" t="n">
        <f aca="false">145.97147504/1.18</f>
        <v>123.704639864407</v>
      </c>
      <c r="G29" s="245" t="n">
        <f aca="false">122.17458+4.599</f>
        <v>126.77358</v>
      </c>
      <c r="H29" s="244" t="n">
        <f aca="false">159.40705137/1.2</f>
        <v>132.839209475</v>
      </c>
      <c r="I29" s="240" t="n">
        <v>125.22758</v>
      </c>
      <c r="J29" s="244" t="n">
        <f aca="false">I29</f>
        <v>125.22758</v>
      </c>
      <c r="K29" s="246" t="n">
        <f aca="false">G29+I29</f>
        <v>252.00116</v>
      </c>
      <c r="L29" s="247" t="n">
        <f aca="false">H29+J29</f>
        <v>258.066789475</v>
      </c>
      <c r="M29" s="200"/>
    </row>
    <row r="30" s="223" customFormat="true" ht="15.75" hidden="false" customHeight="false" outlineLevel="0" collapsed="false">
      <c r="A30" s="232" t="s">
        <v>135</v>
      </c>
      <c r="B30" s="233" t="s">
        <v>342</v>
      </c>
      <c r="C30" s="234" t="s">
        <v>335</v>
      </c>
      <c r="D30" s="248"/>
      <c r="E30" s="243"/>
      <c r="F30" s="244"/>
      <c r="G30" s="245"/>
      <c r="H30" s="244"/>
      <c r="I30" s="249"/>
      <c r="J30" s="244"/>
      <c r="K30" s="240"/>
      <c r="L30" s="241"/>
      <c r="M30" s="200"/>
    </row>
    <row r="31" s="223" customFormat="true" ht="15.75" hidden="false" customHeight="false" outlineLevel="0" collapsed="false">
      <c r="A31" s="232" t="s">
        <v>139</v>
      </c>
      <c r="B31" s="233" t="s">
        <v>343</v>
      </c>
      <c r="C31" s="234" t="s">
        <v>335</v>
      </c>
      <c r="D31" s="248"/>
      <c r="E31" s="243" t="n">
        <v>4.46907905084746</v>
      </c>
      <c r="F31" s="244" t="n">
        <f aca="false">5.21672932/1.18</f>
        <v>4.42095705084746</v>
      </c>
      <c r="G31" s="245" t="n">
        <v>0.474057877969441</v>
      </c>
      <c r="H31" s="244" t="n">
        <f aca="false">0.79836319/1.2</f>
        <v>0.665302658333333</v>
      </c>
      <c r="I31" s="249" t="n">
        <v>0.474057877969441</v>
      </c>
      <c r="J31" s="244" t="n">
        <f aca="false">H31*1.046</f>
        <v>0.695906580616667</v>
      </c>
      <c r="K31" s="240" t="n">
        <f aca="false">G31+I31</f>
        <v>0.948115755938881</v>
      </c>
      <c r="L31" s="241" t="n">
        <f aca="false">H31+J31</f>
        <v>1.36120923895</v>
      </c>
      <c r="M31" s="200"/>
    </row>
    <row r="32" s="223" customFormat="true" ht="15.75" hidden="false" customHeight="false" outlineLevel="0" collapsed="false">
      <c r="A32" s="232" t="s">
        <v>344</v>
      </c>
      <c r="B32" s="233" t="s">
        <v>345</v>
      </c>
      <c r="C32" s="234" t="s">
        <v>335</v>
      </c>
      <c r="D32" s="235"/>
      <c r="E32" s="236"/>
      <c r="F32" s="244"/>
      <c r="G32" s="245"/>
      <c r="H32" s="245"/>
      <c r="I32" s="249"/>
      <c r="J32" s="249"/>
      <c r="K32" s="240"/>
      <c r="L32" s="241"/>
      <c r="M32" s="200"/>
    </row>
    <row r="33" s="223" customFormat="true" ht="15.75" hidden="false" customHeight="false" outlineLevel="0" collapsed="false">
      <c r="A33" s="232" t="s">
        <v>346</v>
      </c>
      <c r="B33" s="233" t="s">
        <v>347</v>
      </c>
      <c r="C33" s="234" t="s">
        <v>335</v>
      </c>
      <c r="D33" s="235"/>
      <c r="E33" s="236"/>
      <c r="F33" s="244"/>
      <c r="G33" s="245"/>
      <c r="H33" s="245"/>
      <c r="I33" s="249"/>
      <c r="J33" s="249"/>
      <c r="K33" s="240"/>
      <c r="L33" s="241"/>
      <c r="M33" s="200"/>
    </row>
    <row r="34" s="223" customFormat="true" ht="31.5" hidden="false" customHeight="false" outlineLevel="0" collapsed="false">
      <c r="A34" s="232" t="s">
        <v>348</v>
      </c>
      <c r="B34" s="242" t="s">
        <v>349</v>
      </c>
      <c r="C34" s="234" t="s">
        <v>335</v>
      </c>
      <c r="D34" s="235"/>
      <c r="E34" s="236"/>
      <c r="F34" s="244"/>
      <c r="G34" s="245"/>
      <c r="H34" s="245"/>
      <c r="I34" s="249"/>
      <c r="J34" s="249"/>
      <c r="K34" s="240"/>
      <c r="L34" s="241"/>
      <c r="M34" s="200"/>
    </row>
    <row r="35" s="223" customFormat="true" ht="15.75" hidden="true" customHeight="false" outlineLevel="0" collapsed="false">
      <c r="A35" s="232" t="s">
        <v>350</v>
      </c>
      <c r="B35" s="250" t="s">
        <v>351</v>
      </c>
      <c r="C35" s="234" t="s">
        <v>335</v>
      </c>
      <c r="D35" s="235"/>
      <c r="E35" s="236"/>
      <c r="F35" s="244"/>
      <c r="G35" s="245"/>
      <c r="H35" s="245" t="s">
        <v>281</v>
      </c>
      <c r="I35" s="249"/>
      <c r="J35" s="249"/>
      <c r="K35" s="240"/>
      <c r="L35" s="241"/>
      <c r="M35" s="200"/>
    </row>
    <row r="36" s="223" customFormat="true" ht="15.75" hidden="true" customHeight="false" outlineLevel="0" collapsed="false">
      <c r="A36" s="232" t="s">
        <v>352</v>
      </c>
      <c r="B36" s="250" t="s">
        <v>353</v>
      </c>
      <c r="C36" s="234" t="s">
        <v>335</v>
      </c>
      <c r="D36" s="235"/>
      <c r="E36" s="236"/>
      <c r="F36" s="244"/>
      <c r="G36" s="245"/>
      <c r="H36" s="245" t="s">
        <v>281</v>
      </c>
      <c r="I36" s="249"/>
      <c r="J36" s="249"/>
      <c r="K36" s="240"/>
      <c r="L36" s="241"/>
      <c r="M36" s="200"/>
    </row>
    <row r="37" s="223" customFormat="true" ht="16.5" hidden="false" customHeight="false" outlineLevel="0" collapsed="false">
      <c r="A37" s="251" t="s">
        <v>354</v>
      </c>
      <c r="B37" s="252" t="s">
        <v>355</v>
      </c>
      <c r="C37" s="253" t="s">
        <v>335</v>
      </c>
      <c r="D37" s="254"/>
      <c r="E37" s="255" t="n">
        <v>0.815978254237288</v>
      </c>
      <c r="F37" s="256" t="n">
        <f aca="false">7.55765631/1.18</f>
        <v>6.40479348305085</v>
      </c>
      <c r="G37" s="257" t="n">
        <v>0.89961602529661</v>
      </c>
      <c r="H37" s="256" t="n">
        <f aca="false">2.74159307/1.2</f>
        <v>2.28466089166667</v>
      </c>
      <c r="I37" s="256" t="n">
        <v>0.89961602529661</v>
      </c>
      <c r="J37" s="256" t="n">
        <f aca="false">I37</f>
        <v>0.89961602529661</v>
      </c>
      <c r="K37" s="258" t="n">
        <f aca="false">I37+G37</f>
        <v>1.79923205059322</v>
      </c>
      <c r="L37" s="259" t="n">
        <f aca="false">J37+H37</f>
        <v>3.18427691696328</v>
      </c>
      <c r="M37" s="200"/>
    </row>
    <row r="38" s="223" customFormat="true" ht="31.5" hidden="false" customHeight="false" outlineLevel="0" collapsed="false">
      <c r="A38" s="260" t="s">
        <v>356</v>
      </c>
      <c r="B38" s="261" t="s">
        <v>357</v>
      </c>
      <c r="C38" s="262" t="s">
        <v>335</v>
      </c>
      <c r="D38" s="228" t="n">
        <f aca="false">D39+D43+D44+D45+D46+D47+D48+D49</f>
        <v>11.924262</v>
      </c>
      <c r="E38" s="229" t="n">
        <f aca="false">E39+E43+E44+E45+E46+E47+E48+E49</f>
        <v>80.41708352</v>
      </c>
      <c r="F38" s="229" t="n">
        <f aca="false">F39+F43+F44+F45+F46+F47+F48+F49</f>
        <v>108.59183993</v>
      </c>
      <c r="G38" s="229" t="n">
        <f aca="false">G39+G43+G44+G45+G46+G47+G48+G49</f>
        <v>122.3987830712</v>
      </c>
      <c r="H38" s="229" t="n">
        <f aca="false">H39+H43+H44+H45+H46+H47+H48+H49</f>
        <v>130.85266587</v>
      </c>
      <c r="I38" s="229" t="n">
        <f aca="false">I39+I43+I44+I45+I46+I47+I48+I49</f>
        <v>120.8514530712</v>
      </c>
      <c r="J38" s="229" t="n">
        <f aca="false">J39+J43+J44+J45+J46+J47+J48+J49</f>
        <v>123.9629082722</v>
      </c>
      <c r="K38" s="230" t="n">
        <f aca="false">G38+I38</f>
        <v>243.2502361424</v>
      </c>
      <c r="L38" s="231" t="n">
        <f aca="false">H38+J38</f>
        <v>254.8155741422</v>
      </c>
      <c r="M38" s="200" t="n">
        <v>130.85266587</v>
      </c>
    </row>
    <row r="39" s="223" customFormat="true" ht="15.75" hidden="false" customHeight="false" outlineLevel="0" collapsed="false">
      <c r="A39" s="232" t="s">
        <v>143</v>
      </c>
      <c r="B39" s="233" t="s">
        <v>336</v>
      </c>
      <c r="C39" s="263" t="s">
        <v>335</v>
      </c>
      <c r="D39" s="235"/>
      <c r="E39" s="238"/>
      <c r="F39" s="264"/>
      <c r="G39" s="264"/>
      <c r="H39" s="264"/>
      <c r="I39" s="239"/>
      <c r="J39" s="239"/>
      <c r="K39" s="240"/>
      <c r="L39" s="241"/>
      <c r="M39" s="208" t="n">
        <f aca="false">M38-H38</f>
        <v>0</v>
      </c>
    </row>
    <row r="40" s="223" customFormat="true" ht="31.5" hidden="true" customHeight="false" outlineLevel="0" collapsed="false">
      <c r="A40" s="232" t="s">
        <v>358</v>
      </c>
      <c r="B40" s="265" t="s">
        <v>337</v>
      </c>
      <c r="C40" s="263" t="s">
        <v>335</v>
      </c>
      <c r="D40" s="235"/>
      <c r="E40" s="238"/>
      <c r="F40" s="264"/>
      <c r="G40" s="264"/>
      <c r="H40" s="264"/>
      <c r="I40" s="239"/>
      <c r="J40" s="239"/>
      <c r="K40" s="240"/>
      <c r="L40" s="241"/>
      <c r="M40" s="200"/>
    </row>
    <row r="41" s="223" customFormat="true" ht="31.5" hidden="true" customHeight="false" outlineLevel="0" collapsed="false">
      <c r="A41" s="232" t="s">
        <v>359</v>
      </c>
      <c r="B41" s="265" t="s">
        <v>338</v>
      </c>
      <c r="C41" s="263" t="s">
        <v>335</v>
      </c>
      <c r="D41" s="235"/>
      <c r="E41" s="238"/>
      <c r="F41" s="264"/>
      <c r="G41" s="264"/>
      <c r="H41" s="264"/>
      <c r="I41" s="239"/>
      <c r="J41" s="239"/>
      <c r="K41" s="240"/>
      <c r="L41" s="241"/>
      <c r="M41" s="200"/>
    </row>
    <row r="42" s="223" customFormat="true" ht="31.5" hidden="true" customHeight="false" outlineLevel="0" collapsed="false">
      <c r="A42" s="232" t="s">
        <v>360</v>
      </c>
      <c r="B42" s="265" t="s">
        <v>339</v>
      </c>
      <c r="C42" s="263" t="s">
        <v>335</v>
      </c>
      <c r="D42" s="235"/>
      <c r="E42" s="238"/>
      <c r="F42" s="264"/>
      <c r="G42" s="264"/>
      <c r="H42" s="264"/>
      <c r="I42" s="239"/>
      <c r="J42" s="239"/>
      <c r="K42" s="240"/>
      <c r="L42" s="241"/>
      <c r="M42" s="200"/>
    </row>
    <row r="43" s="223" customFormat="true" ht="15.75" hidden="false" customHeight="false" outlineLevel="0" collapsed="false">
      <c r="A43" s="232" t="s">
        <v>145</v>
      </c>
      <c r="B43" s="233" t="s">
        <v>340</v>
      </c>
      <c r="C43" s="263" t="s">
        <v>335</v>
      </c>
      <c r="D43" s="235"/>
      <c r="E43" s="238"/>
      <c r="F43" s="264"/>
      <c r="G43" s="264"/>
      <c r="H43" s="264"/>
      <c r="I43" s="239"/>
      <c r="J43" s="239"/>
      <c r="K43" s="240"/>
      <c r="L43" s="241"/>
      <c r="M43" s="200" t="n">
        <f aca="false">M38=H38</f>
        <v>1</v>
      </c>
    </row>
    <row r="44" s="223" customFormat="true" ht="15.75" hidden="false" customHeight="false" outlineLevel="0" collapsed="false">
      <c r="A44" s="232" t="s">
        <v>147</v>
      </c>
      <c r="B44" s="233" t="s">
        <v>341</v>
      </c>
      <c r="C44" s="263" t="s">
        <v>335</v>
      </c>
      <c r="D44" s="248" t="n">
        <f aca="false">D53+D62+D68+D69+D70+D73+D77</f>
        <v>11.924262</v>
      </c>
      <c r="E44" s="243" t="n">
        <f aca="false">E53+E62+E68+E69+E70+E73+E77-E46</f>
        <v>74.72465189</v>
      </c>
      <c r="F44" s="243" t="n">
        <f aca="false">F53+F62+F68+F69+F70+F73+F77-F46</f>
        <v>103.18368931</v>
      </c>
      <c r="G44" s="243" t="n">
        <f aca="false">G53+G62+G68+G69+G70+G73+G77-G46</f>
        <v>117.0740755712</v>
      </c>
      <c r="H44" s="243" t="n">
        <f aca="false">H53+H62+H68+H69+H70+H73+H77-H46</f>
        <v>125.85404719</v>
      </c>
      <c r="I44" s="243" t="n">
        <f aca="false">I53+I62+I68+I69+I70+I73+I77-I46</f>
        <v>115.5267455712</v>
      </c>
      <c r="J44" s="243" t="n">
        <f aca="false">J53+J62+J68+J69+J70+J73+J77-J46</f>
        <v>118.73435313292</v>
      </c>
      <c r="K44" s="246" t="n">
        <f aca="false">G44+I44</f>
        <v>232.6008211424</v>
      </c>
      <c r="L44" s="247" t="n">
        <f aca="false">H44+J44</f>
        <v>244.58840032292</v>
      </c>
      <c r="M44" s="208" t="n">
        <f aca="false">F38-F57-31.141</f>
        <v>60.91590699</v>
      </c>
    </row>
    <row r="45" s="223" customFormat="true" ht="15.75" hidden="false" customHeight="false" outlineLevel="0" collapsed="false">
      <c r="A45" s="232" t="s">
        <v>149</v>
      </c>
      <c r="B45" s="233" t="s">
        <v>342</v>
      </c>
      <c r="C45" s="263" t="s">
        <v>335</v>
      </c>
      <c r="D45" s="235"/>
      <c r="E45" s="238"/>
      <c r="F45" s="264"/>
      <c r="G45" s="264"/>
      <c r="H45" s="264"/>
      <c r="I45" s="239"/>
      <c r="J45" s="239"/>
      <c r="K45" s="246"/>
      <c r="L45" s="241"/>
      <c r="M45" s="200"/>
    </row>
    <row r="46" s="223" customFormat="true" ht="15.75" hidden="false" customHeight="false" outlineLevel="0" collapsed="false">
      <c r="A46" s="232" t="s">
        <v>155</v>
      </c>
      <c r="B46" s="233" t="s">
        <v>343</v>
      </c>
      <c r="C46" s="263" t="s">
        <v>335</v>
      </c>
      <c r="D46" s="235"/>
      <c r="E46" s="236" t="n">
        <v>5.69243163</v>
      </c>
      <c r="F46" s="244" t="n">
        <f aca="false">0.70407531*2+4</f>
        <v>5.40815062</v>
      </c>
      <c r="G46" s="244" t="n">
        <v>5.3247075</v>
      </c>
      <c r="H46" s="244" t="n">
        <f aca="false">0.74930934*2+3.5</f>
        <v>4.99861868</v>
      </c>
      <c r="I46" s="249" t="n">
        <f aca="false">G46</f>
        <v>5.3247075</v>
      </c>
      <c r="J46" s="249" t="n">
        <f aca="false">H46*1.046</f>
        <v>5.22855513928</v>
      </c>
      <c r="K46" s="246" t="n">
        <f aca="false">G46+I46</f>
        <v>10.649415</v>
      </c>
      <c r="L46" s="247" t="n">
        <f aca="false">H46+J46</f>
        <v>10.22717381928</v>
      </c>
      <c r="M46" s="208" t="n">
        <f aca="false">0.64911+1.08212+4.32849-3.52223</f>
        <v>2.53749</v>
      </c>
    </row>
    <row r="47" s="223" customFormat="true" ht="15.75" hidden="false" customHeight="false" outlineLevel="0" collapsed="false">
      <c r="A47" s="232" t="s">
        <v>157</v>
      </c>
      <c r="B47" s="233" t="s">
        <v>345</v>
      </c>
      <c r="C47" s="263" t="s">
        <v>335</v>
      </c>
      <c r="D47" s="235"/>
      <c r="E47" s="238"/>
      <c r="F47" s="264"/>
      <c r="G47" s="264"/>
      <c r="H47" s="264"/>
      <c r="I47" s="239"/>
      <c r="J47" s="239"/>
      <c r="K47" s="246"/>
      <c r="L47" s="241"/>
      <c r="M47" s="200"/>
    </row>
    <row r="48" s="223" customFormat="true" ht="15.75" hidden="false" customHeight="false" outlineLevel="0" collapsed="false">
      <c r="A48" s="232" t="s">
        <v>159</v>
      </c>
      <c r="B48" s="233" t="s">
        <v>347</v>
      </c>
      <c r="C48" s="263" t="s">
        <v>335</v>
      </c>
      <c r="D48" s="235"/>
      <c r="E48" s="238"/>
      <c r="F48" s="264"/>
      <c r="G48" s="264"/>
      <c r="H48" s="264"/>
      <c r="I48" s="239"/>
      <c r="J48" s="239"/>
      <c r="K48" s="240"/>
      <c r="L48" s="241"/>
      <c r="M48" s="200"/>
    </row>
    <row r="49" s="223" customFormat="true" ht="31.5" hidden="false" customHeight="false" outlineLevel="0" collapsed="false">
      <c r="A49" s="232" t="s">
        <v>361</v>
      </c>
      <c r="B49" s="242" t="s">
        <v>349</v>
      </c>
      <c r="C49" s="263" t="s">
        <v>335</v>
      </c>
      <c r="D49" s="235"/>
      <c r="E49" s="238"/>
      <c r="F49" s="264"/>
      <c r="G49" s="264"/>
      <c r="H49" s="264"/>
      <c r="I49" s="239"/>
      <c r="J49" s="239"/>
      <c r="K49" s="240"/>
      <c r="L49" s="241"/>
      <c r="M49" s="208" t="n">
        <v>0.0219997700000079</v>
      </c>
    </row>
    <row r="50" s="223" customFormat="true" ht="15.75" hidden="true" customHeight="false" outlineLevel="0" collapsed="false">
      <c r="A50" s="232" t="s">
        <v>362</v>
      </c>
      <c r="B50" s="265" t="s">
        <v>351</v>
      </c>
      <c r="C50" s="263" t="s">
        <v>335</v>
      </c>
      <c r="D50" s="235"/>
      <c r="E50" s="238"/>
      <c r="F50" s="264"/>
      <c r="G50" s="264"/>
      <c r="H50" s="264"/>
      <c r="I50" s="239"/>
      <c r="J50" s="239"/>
      <c r="K50" s="240"/>
      <c r="L50" s="241"/>
      <c r="M50" s="208"/>
    </row>
    <row r="51" s="223" customFormat="true" ht="15.75" hidden="true" customHeight="false" outlineLevel="0" collapsed="false">
      <c r="A51" s="232" t="s">
        <v>363</v>
      </c>
      <c r="B51" s="265" t="s">
        <v>353</v>
      </c>
      <c r="C51" s="263" t="s">
        <v>335</v>
      </c>
      <c r="D51" s="235"/>
      <c r="E51" s="238"/>
      <c r="F51" s="264"/>
      <c r="G51" s="264"/>
      <c r="H51" s="264"/>
      <c r="I51" s="239"/>
      <c r="J51" s="239"/>
      <c r="K51" s="240"/>
      <c r="L51" s="241"/>
      <c r="M51" s="200"/>
    </row>
    <row r="52" s="223" customFormat="true" ht="15.75" hidden="false" customHeight="false" outlineLevel="0" collapsed="false">
      <c r="A52" s="232" t="s">
        <v>364</v>
      </c>
      <c r="B52" s="233" t="s">
        <v>355</v>
      </c>
      <c r="C52" s="263" t="s">
        <v>335</v>
      </c>
      <c r="D52" s="235"/>
      <c r="E52" s="238"/>
      <c r="F52" s="264"/>
      <c r="G52" s="264"/>
      <c r="H52" s="264"/>
      <c r="I52" s="239"/>
      <c r="J52" s="239"/>
      <c r="K52" s="240"/>
      <c r="L52" s="241"/>
      <c r="M52" s="208"/>
    </row>
    <row r="53" s="223" customFormat="true" ht="15.75" hidden="false" customHeight="false" outlineLevel="0" collapsed="false">
      <c r="A53" s="232" t="s">
        <v>365</v>
      </c>
      <c r="B53" s="266" t="s">
        <v>366</v>
      </c>
      <c r="C53" s="263" t="s">
        <v>335</v>
      </c>
      <c r="D53" s="235" t="n">
        <f aca="false">D54+D55+D60+D61</f>
        <v>2.0304698</v>
      </c>
      <c r="E53" s="243" t="n">
        <f aca="false">E54+E55+E60+E61</f>
        <v>14.96729489</v>
      </c>
      <c r="F53" s="243" t="n">
        <f aca="false">F54+F55+F60+F61</f>
        <v>25.30027014</v>
      </c>
      <c r="G53" s="243" t="n">
        <f aca="false">G54+G55+G60+G61</f>
        <v>26.2823471</v>
      </c>
      <c r="H53" s="243" t="n">
        <f aca="false">H54+H55+H60+H61</f>
        <v>19.63487608</v>
      </c>
      <c r="I53" s="243" t="n">
        <f aca="false">I54+I55+I60+I61</f>
        <v>29.2823471</v>
      </c>
      <c r="J53" s="243" t="n">
        <f aca="false">J54+J55+J60+J61</f>
        <v>20.26186133782</v>
      </c>
      <c r="K53" s="246" t="n">
        <f aca="false">G53+I53</f>
        <v>55.5646942</v>
      </c>
      <c r="L53" s="247" t="n">
        <f aca="false">H53+J53</f>
        <v>39.89673741782</v>
      </c>
      <c r="M53" s="200"/>
    </row>
    <row r="54" s="223" customFormat="true" ht="15.75" hidden="false" customHeight="false" outlineLevel="0" collapsed="false">
      <c r="A54" s="232" t="s">
        <v>358</v>
      </c>
      <c r="B54" s="265" t="s">
        <v>367</v>
      </c>
      <c r="C54" s="263" t="s">
        <v>335</v>
      </c>
      <c r="D54" s="235"/>
      <c r="E54" s="238"/>
      <c r="F54" s="264"/>
      <c r="G54" s="264"/>
      <c r="H54" s="264"/>
      <c r="I54" s="239"/>
      <c r="J54" s="239"/>
      <c r="K54" s="246"/>
      <c r="L54" s="241"/>
      <c r="M54" s="208" t="n">
        <f aca="false">J38-J57-J64</f>
        <v>47.03474</v>
      </c>
    </row>
    <row r="55" s="223" customFormat="true" ht="15.75" hidden="false" customHeight="false" outlineLevel="0" collapsed="false">
      <c r="A55" s="232" t="s">
        <v>359</v>
      </c>
      <c r="B55" s="250" t="s">
        <v>368</v>
      </c>
      <c r="C55" s="263" t="s">
        <v>335</v>
      </c>
      <c r="D55" s="248" t="n">
        <f aca="false">D56+D59</f>
        <v>1.61005356</v>
      </c>
      <c r="E55" s="243" t="n">
        <f aca="false">E56+E59</f>
        <v>10.34919289</v>
      </c>
      <c r="F55" s="243" t="n">
        <f aca="false">F56+F59</f>
        <v>16.53493294</v>
      </c>
      <c r="G55" s="243" t="n">
        <f aca="false">G56+G59</f>
        <v>19.8757871</v>
      </c>
      <c r="H55" s="243" t="n">
        <f aca="false">H56+H59</f>
        <v>11.11546017</v>
      </c>
      <c r="I55" s="243" t="n">
        <f aca="false">I56+I59</f>
        <v>19.8757871</v>
      </c>
      <c r="J55" s="243" t="n">
        <f aca="false">J56+J59</f>
        <v>14.12677133782</v>
      </c>
      <c r="K55" s="246" t="n">
        <f aca="false">G55+I55</f>
        <v>39.7515742</v>
      </c>
      <c r="L55" s="247" t="n">
        <f aca="false">H55+J55</f>
        <v>25.24223150782</v>
      </c>
      <c r="M55" s="200"/>
    </row>
    <row r="56" s="223" customFormat="true" ht="15.75" hidden="false" customHeight="false" outlineLevel="0" collapsed="false">
      <c r="A56" s="232" t="s">
        <v>369</v>
      </c>
      <c r="B56" s="267" t="s">
        <v>370</v>
      </c>
      <c r="C56" s="263" t="s">
        <v>335</v>
      </c>
      <c r="D56" s="235" t="n">
        <f aca="false">D57+D58</f>
        <v>1.61005356</v>
      </c>
      <c r="E56" s="243" t="n">
        <f aca="false">E57+E58</f>
        <v>10.34919289</v>
      </c>
      <c r="F56" s="243" t="n">
        <f aca="false">F57+F58</f>
        <v>16.53493294</v>
      </c>
      <c r="G56" s="243" t="n">
        <f aca="false">G57+G58</f>
        <v>19.8757871</v>
      </c>
      <c r="H56" s="243" t="n">
        <f aca="false">H57+H58</f>
        <v>11.11546017</v>
      </c>
      <c r="I56" s="243" t="n">
        <f aca="false">I57+I58</f>
        <v>19.8757871</v>
      </c>
      <c r="J56" s="243" t="n">
        <f aca="false">J57+J58</f>
        <v>14.12677133782</v>
      </c>
      <c r="K56" s="246" t="n">
        <f aca="false">G56+I56</f>
        <v>39.7515742</v>
      </c>
      <c r="L56" s="247" t="n">
        <f aca="false">H56+J56</f>
        <v>25.24223150782</v>
      </c>
      <c r="M56" s="200"/>
    </row>
    <row r="57" s="223" customFormat="true" ht="31.5" hidden="false" customHeight="false" outlineLevel="0" collapsed="false">
      <c r="A57" s="232" t="s">
        <v>371</v>
      </c>
      <c r="B57" s="268" t="s">
        <v>372</v>
      </c>
      <c r="C57" s="263" t="s">
        <v>335</v>
      </c>
      <c r="D57" s="235" t="n">
        <v>1.61005356</v>
      </c>
      <c r="E57" s="240" t="n">
        <v>10.34919289</v>
      </c>
      <c r="F57" s="240" t="n">
        <v>16.53493294</v>
      </c>
      <c r="G57" s="240" t="n">
        <v>19.8757871</v>
      </c>
      <c r="H57" s="269" t="n">
        <v>11.11546017</v>
      </c>
      <c r="I57" s="240" t="n">
        <f aca="false">G57</f>
        <v>19.8757871</v>
      </c>
      <c r="J57" s="240" t="n">
        <f aca="false">H57*1.046+2.5</f>
        <v>14.12677133782</v>
      </c>
      <c r="K57" s="246" t="n">
        <f aca="false">G57+I57</f>
        <v>39.7515742</v>
      </c>
      <c r="L57" s="247" t="n">
        <f aca="false">H57+J57</f>
        <v>25.24223150782</v>
      </c>
      <c r="M57" s="208" t="n">
        <f aca="false">F44-F57-F64</f>
        <v>51.156601</v>
      </c>
    </row>
    <row r="58" s="223" customFormat="true" ht="15.75" hidden="false" customHeight="false" outlineLevel="0" collapsed="false">
      <c r="A58" s="232" t="s">
        <v>373</v>
      </c>
      <c r="B58" s="268" t="s">
        <v>374</v>
      </c>
      <c r="C58" s="263" t="s">
        <v>335</v>
      </c>
      <c r="D58" s="235"/>
      <c r="E58" s="240"/>
      <c r="F58" s="240"/>
      <c r="G58" s="240"/>
      <c r="H58" s="269"/>
      <c r="I58" s="240"/>
      <c r="J58" s="240"/>
      <c r="K58" s="246"/>
      <c r="L58" s="247"/>
      <c r="M58" s="208" t="n">
        <f aca="false">H44-H57-H64</f>
        <v>56.61105649</v>
      </c>
      <c r="N58" s="270" t="n">
        <f aca="false">M58+H46</f>
        <v>61.60967517</v>
      </c>
    </row>
    <row r="59" s="223" customFormat="true" ht="15.75" hidden="false" customHeight="false" outlineLevel="0" collapsed="false">
      <c r="A59" s="232" t="s">
        <v>375</v>
      </c>
      <c r="B59" s="267" t="s">
        <v>376</v>
      </c>
      <c r="C59" s="263" t="s">
        <v>335</v>
      </c>
      <c r="D59" s="235"/>
      <c r="E59" s="240"/>
      <c r="F59" s="240"/>
      <c r="G59" s="240"/>
      <c r="H59" s="269"/>
      <c r="I59" s="240"/>
      <c r="J59" s="240"/>
      <c r="K59" s="246"/>
      <c r="L59" s="247"/>
      <c r="M59" s="208"/>
    </row>
    <row r="60" s="223" customFormat="true" ht="15.75" hidden="false" customHeight="false" outlineLevel="0" collapsed="false">
      <c r="A60" s="232" t="s">
        <v>360</v>
      </c>
      <c r="B60" s="250" t="s">
        <v>377</v>
      </c>
      <c r="C60" s="263" t="s">
        <v>335</v>
      </c>
      <c r="D60" s="235" t="n">
        <v>0.42041624</v>
      </c>
      <c r="E60" s="240" t="n">
        <f aca="false">4.618102</f>
        <v>4.618102</v>
      </c>
      <c r="F60" s="240" t="n">
        <f aca="false">0.02102+1.83311386+1.57863646+0.11111279+0.10746918+0.12160127+0.05059328+0.67175515+0.0052678+0.18818427+0.00162505</f>
        <v>4.69037911</v>
      </c>
      <c r="G60" s="240" t="n">
        <v>4.04733</v>
      </c>
      <c r="H60" s="269" t="n">
        <f aca="false">0.04901224+0.72467366+0.47519075+0.02390563+0.01715811+0.92003074+1.78925861+0.57025134</f>
        <v>4.56948108</v>
      </c>
      <c r="I60" s="240" t="n">
        <f aca="false">4.54733-0.5</f>
        <v>4.04733</v>
      </c>
      <c r="J60" s="240" t="n">
        <v>3.90148</v>
      </c>
      <c r="K60" s="246" t="n">
        <f aca="false">G60+I60</f>
        <v>8.09466</v>
      </c>
      <c r="L60" s="247" t="n">
        <f aca="false">H60+J60</f>
        <v>8.47096108</v>
      </c>
      <c r="M60" s="200"/>
    </row>
    <row r="61" s="223" customFormat="true" ht="15.75" hidden="false" customHeight="false" outlineLevel="0" collapsed="false">
      <c r="A61" s="232" t="s">
        <v>378</v>
      </c>
      <c r="B61" s="250" t="s">
        <v>379</v>
      </c>
      <c r="C61" s="263" t="s">
        <v>335</v>
      </c>
      <c r="D61" s="235"/>
      <c r="E61" s="240"/>
      <c r="F61" s="240" t="n">
        <f aca="false">0.15327371+1.53097078+0.79282173+0.09744918+0.17949696+1.12455117+0.13808396+0.00607361+0.03232022+0.01991677</f>
        <v>4.07495809</v>
      </c>
      <c r="G61" s="240" t="n">
        <f aca="false">5.35923-3</f>
        <v>2.35923</v>
      </c>
      <c r="H61" s="269" t="n">
        <f aca="false">1.81848423+1.54942347+0.15810255+0.02139095+0.01881218+0.05249472+0.1193797+0.06291579+0.14893124</f>
        <v>3.94993483</v>
      </c>
      <c r="I61" s="240" t="n">
        <f aca="false">5.85923-0.5</f>
        <v>5.35923</v>
      </c>
      <c r="J61" s="240" t="n">
        <v>2.23361</v>
      </c>
      <c r="K61" s="246" t="n">
        <f aca="false">G61+I61</f>
        <v>7.71846</v>
      </c>
      <c r="L61" s="247" t="n">
        <f aca="false">H61+J61</f>
        <v>6.18354483</v>
      </c>
      <c r="M61" s="200"/>
    </row>
    <row r="62" s="223" customFormat="true" ht="15.75" hidden="false" customHeight="false" outlineLevel="0" collapsed="false">
      <c r="A62" s="232" t="s">
        <v>380</v>
      </c>
      <c r="B62" s="266" t="s">
        <v>381</v>
      </c>
      <c r="C62" s="263" t="s">
        <v>335</v>
      </c>
      <c r="D62" s="235" t="n">
        <f aca="false">D63+D64+D65+D66+D67</f>
        <v>0.06120104</v>
      </c>
      <c r="E62" s="243" t="n">
        <f aca="false">E63+E64+E65+E66+E67</f>
        <v>36.82546537</v>
      </c>
      <c r="F62" s="243" t="n">
        <f aca="false">F63+F64+F65+F66+F67</f>
        <v>35.49215537</v>
      </c>
      <c r="G62" s="243" t="n">
        <f aca="false">G63+G64+G65+G66+G67</f>
        <v>56.3001259712</v>
      </c>
      <c r="H62" s="269" t="n">
        <f aca="false">H64</f>
        <v>58.12753053</v>
      </c>
      <c r="I62" s="243" t="n">
        <f aca="false">I63+I64+I65+I66+I67</f>
        <v>56.3001259712</v>
      </c>
      <c r="J62" s="243" t="n">
        <f aca="false">J63+J64+J65+J66+J67</f>
        <v>62.80139693438</v>
      </c>
      <c r="K62" s="246" t="n">
        <f aca="false">G62+I62</f>
        <v>112.6002519424</v>
      </c>
      <c r="L62" s="247" t="n">
        <f aca="false">H62+J62</f>
        <v>120.92892746438</v>
      </c>
      <c r="M62" s="200"/>
    </row>
    <row r="63" s="223" customFormat="true" ht="31.5" hidden="false" customHeight="false" outlineLevel="0" collapsed="false">
      <c r="A63" s="232" t="s">
        <v>382</v>
      </c>
      <c r="B63" s="265" t="s">
        <v>383</v>
      </c>
      <c r="C63" s="263" t="s">
        <v>335</v>
      </c>
      <c r="D63" s="235"/>
      <c r="E63" s="240"/>
      <c r="F63" s="240"/>
      <c r="G63" s="240"/>
      <c r="H63" s="269"/>
      <c r="I63" s="240"/>
      <c r="J63" s="240"/>
      <c r="K63" s="246"/>
      <c r="L63" s="247"/>
      <c r="M63" s="208" t="n">
        <f aca="false">J60+J61+J68+J69+J70+J73+J77</f>
        <v>47.03474</v>
      </c>
    </row>
    <row r="64" s="223" customFormat="true" ht="31.5" hidden="false" customHeight="false" outlineLevel="0" collapsed="false">
      <c r="A64" s="232" t="s">
        <v>384</v>
      </c>
      <c r="B64" s="265" t="s">
        <v>385</v>
      </c>
      <c r="C64" s="263" t="s">
        <v>335</v>
      </c>
      <c r="D64" s="235" t="n">
        <v>0.06120104</v>
      </c>
      <c r="E64" s="240" t="n">
        <v>36.62691791</v>
      </c>
      <c r="F64" s="240" t="n">
        <f aca="false">34.86659201+0.62556336</f>
        <v>35.49215537</v>
      </c>
      <c r="G64" s="240" t="n">
        <v>56.3001259712</v>
      </c>
      <c r="H64" s="269" t="n">
        <f aca="false">57.48197458+0.64555595</f>
        <v>58.12753053</v>
      </c>
      <c r="I64" s="240" t="n">
        <f aca="false">G64</f>
        <v>56.3001259712</v>
      </c>
      <c r="J64" s="240" t="n">
        <f aca="false">H64*1.046+2</f>
        <v>62.80139693438</v>
      </c>
      <c r="K64" s="246" t="n">
        <f aca="false">G64+I64</f>
        <v>112.6002519424</v>
      </c>
      <c r="L64" s="247" t="n">
        <f aca="false">H64+J64</f>
        <v>120.92892746438</v>
      </c>
      <c r="M64" s="208"/>
    </row>
    <row r="65" s="223" customFormat="true" ht="15.75" hidden="false" customHeight="false" outlineLevel="0" collapsed="false">
      <c r="A65" s="232" t="s">
        <v>386</v>
      </c>
      <c r="B65" s="250" t="s">
        <v>387</v>
      </c>
      <c r="C65" s="263" t="s">
        <v>335</v>
      </c>
      <c r="D65" s="235"/>
      <c r="E65" s="240"/>
      <c r="F65" s="240"/>
      <c r="G65" s="240"/>
      <c r="H65" s="269"/>
      <c r="I65" s="240"/>
      <c r="J65" s="240"/>
      <c r="K65" s="246"/>
      <c r="L65" s="241"/>
      <c r="M65" s="200"/>
    </row>
    <row r="66" s="223" customFormat="true" ht="15.75" hidden="false" customHeight="false" outlineLevel="0" collapsed="false">
      <c r="A66" s="232" t="s">
        <v>388</v>
      </c>
      <c r="B66" s="250" t="s">
        <v>389</v>
      </c>
      <c r="C66" s="263" t="s">
        <v>335</v>
      </c>
      <c r="D66" s="235"/>
      <c r="E66" s="240"/>
      <c r="F66" s="240"/>
      <c r="G66" s="240"/>
      <c r="H66" s="269"/>
      <c r="I66" s="240"/>
      <c r="J66" s="240"/>
      <c r="K66" s="246"/>
      <c r="L66" s="241"/>
      <c r="M66" s="200"/>
    </row>
    <row r="67" s="223" customFormat="true" ht="15.75" hidden="false" customHeight="false" outlineLevel="0" collapsed="false">
      <c r="A67" s="232" t="s">
        <v>390</v>
      </c>
      <c r="B67" s="250" t="s">
        <v>391</v>
      </c>
      <c r="C67" s="263" t="s">
        <v>335</v>
      </c>
      <c r="D67" s="235"/>
      <c r="E67" s="240" t="n">
        <v>0.19854746</v>
      </c>
      <c r="F67" s="240"/>
      <c r="G67" s="240"/>
      <c r="H67" s="269"/>
      <c r="I67" s="240"/>
      <c r="J67" s="240"/>
      <c r="K67" s="246"/>
      <c r="L67" s="247"/>
      <c r="M67" s="200"/>
    </row>
    <row r="68" s="223" customFormat="true" ht="15.75" hidden="false" customHeight="false" outlineLevel="0" collapsed="false">
      <c r="A68" s="232" t="s">
        <v>392</v>
      </c>
      <c r="B68" s="266" t="s">
        <v>393</v>
      </c>
      <c r="C68" s="263" t="s">
        <v>335</v>
      </c>
      <c r="D68" s="235" t="n">
        <v>3.13012827</v>
      </c>
      <c r="E68" s="240" t="n">
        <v>17.784153</v>
      </c>
      <c r="F68" s="240" t="n">
        <f aca="false">0.09013505+22.79753024+6.33986618+0.12519974-0.69</f>
        <v>28.66273121</v>
      </c>
      <c r="G68" s="240" t="n">
        <f aca="false">28.16479</f>
        <v>28.16479</v>
      </c>
      <c r="H68" s="269" t="n">
        <f aca="false">0.11111199+28.05183595+0.1366023+7.93165803-1.54363248-1</f>
        <v>33.68757579</v>
      </c>
      <c r="I68" s="240" t="n">
        <f aca="false">22.36564+6.79915-1</f>
        <v>28.16479</v>
      </c>
      <c r="J68" s="240" t="n">
        <f aca="false">23.41869+7.11928</f>
        <v>30.53797</v>
      </c>
      <c r="K68" s="246" t="n">
        <f aca="false">G68+I68</f>
        <v>56.32958</v>
      </c>
      <c r="L68" s="247" t="n">
        <f aca="false">H68+J68</f>
        <v>64.22554579</v>
      </c>
      <c r="M68" s="200"/>
    </row>
    <row r="69" s="223" customFormat="true" ht="15.75" hidden="false" customHeight="false" outlineLevel="0" collapsed="false">
      <c r="A69" s="232" t="s">
        <v>394</v>
      </c>
      <c r="B69" s="266" t="s">
        <v>395</v>
      </c>
      <c r="C69" s="263" t="s">
        <v>335</v>
      </c>
      <c r="D69" s="235" t="n">
        <v>0.04817275</v>
      </c>
      <c r="E69" s="240" t="n">
        <v>0.637582</v>
      </c>
      <c r="F69" s="240" t="n">
        <f aca="false">2.04604914</f>
        <v>2.04604914</v>
      </c>
      <c r="G69" s="240" t="n">
        <v>0.85232</v>
      </c>
      <c r="H69" s="269" t="n">
        <f aca="false">1.6240076+0.17800382</f>
        <v>1.80201142</v>
      </c>
      <c r="I69" s="240" t="n">
        <v>0.85232</v>
      </c>
      <c r="J69" s="240" t="n">
        <v>1.17727</v>
      </c>
      <c r="K69" s="246" t="n">
        <f aca="false">G69+I69</f>
        <v>1.70464</v>
      </c>
      <c r="L69" s="247" t="n">
        <f aca="false">H69+J69</f>
        <v>2.97928142</v>
      </c>
      <c r="M69" s="200"/>
    </row>
    <row r="70" s="223" customFormat="true" ht="15.75" hidden="false" customHeight="false" outlineLevel="0" collapsed="false">
      <c r="A70" s="232" t="s">
        <v>396</v>
      </c>
      <c r="B70" s="266" t="s">
        <v>397</v>
      </c>
      <c r="C70" s="263" t="s">
        <v>335</v>
      </c>
      <c r="D70" s="235" t="n">
        <f aca="false">D71+D72</f>
        <v>0.029202</v>
      </c>
      <c r="E70" s="243" t="n">
        <f aca="false">E71+E72</f>
        <v>0.064597</v>
      </c>
      <c r="F70" s="243" t="n">
        <f aca="false">F71+F72</f>
        <v>0.1534296</v>
      </c>
      <c r="G70" s="243" t="n">
        <f aca="false">G71+G72</f>
        <v>0.14514</v>
      </c>
      <c r="H70" s="269" t="n">
        <f aca="false">H71+H72</f>
        <v>0.19758823</v>
      </c>
      <c r="I70" s="243" t="n">
        <f aca="false">I71+I72</f>
        <v>0.14514</v>
      </c>
      <c r="J70" s="243" t="n">
        <f aca="false">J71+J72</f>
        <v>0.17082</v>
      </c>
      <c r="K70" s="246" t="n">
        <f aca="false">G70+I70</f>
        <v>0.29028</v>
      </c>
      <c r="L70" s="247" t="n">
        <f aca="false">H70+J70</f>
        <v>0.36840823</v>
      </c>
      <c r="M70" s="200"/>
    </row>
    <row r="71" s="223" customFormat="true" ht="15.75" hidden="false" customHeight="false" outlineLevel="0" collapsed="false">
      <c r="A71" s="232" t="s">
        <v>398</v>
      </c>
      <c r="B71" s="250" t="s">
        <v>399</v>
      </c>
      <c r="C71" s="263" t="s">
        <v>335</v>
      </c>
      <c r="D71" s="235" t="n">
        <v>0.029202</v>
      </c>
      <c r="E71" s="240" t="n">
        <v>0.060802</v>
      </c>
      <c r="F71" s="240" t="n">
        <f aca="false">0.0266124+0.1200742</f>
        <v>0.1466866</v>
      </c>
      <c r="G71" s="240" t="n">
        <v>0.14514</v>
      </c>
      <c r="H71" s="269" t="n">
        <f aca="false">0.01186478+0.1535937+0.00172857+0.00105418</f>
        <v>0.16824123</v>
      </c>
      <c r="I71" s="240" t="n">
        <f aca="false">G71</f>
        <v>0.14514</v>
      </c>
      <c r="J71" s="240" t="n">
        <v>0.14659</v>
      </c>
      <c r="K71" s="246" t="n">
        <f aca="false">G71+I71</f>
        <v>0.29028</v>
      </c>
      <c r="L71" s="247" t="n">
        <f aca="false">H71+J71</f>
        <v>0.31483123</v>
      </c>
      <c r="M71" s="200"/>
    </row>
    <row r="72" s="223" customFormat="true" ht="15.75" hidden="false" customHeight="false" outlineLevel="0" collapsed="false">
      <c r="A72" s="232" t="s">
        <v>400</v>
      </c>
      <c r="B72" s="250" t="s">
        <v>401</v>
      </c>
      <c r="C72" s="263" t="s">
        <v>335</v>
      </c>
      <c r="D72" s="235"/>
      <c r="E72" s="243" t="n">
        <v>0.003795</v>
      </c>
      <c r="F72" s="243" t="n">
        <v>0.006743</v>
      </c>
      <c r="G72" s="243" t="n">
        <v>0</v>
      </c>
      <c r="H72" s="269" t="n">
        <v>0.029347</v>
      </c>
      <c r="I72" s="240" t="n">
        <f aca="false">G72</f>
        <v>0</v>
      </c>
      <c r="J72" s="240" t="n">
        <v>0.02423</v>
      </c>
      <c r="K72" s="246" t="n">
        <f aca="false">G72+I72</f>
        <v>0</v>
      </c>
      <c r="L72" s="247" t="n">
        <f aca="false">H72+J72</f>
        <v>0.053577</v>
      </c>
      <c r="M72" s="200"/>
    </row>
    <row r="73" s="223" customFormat="true" ht="15.75" hidden="false" customHeight="false" outlineLevel="0" collapsed="false">
      <c r="A73" s="232" t="s">
        <v>402</v>
      </c>
      <c r="B73" s="266" t="s">
        <v>403</v>
      </c>
      <c r="C73" s="263" t="s">
        <v>335</v>
      </c>
      <c r="D73" s="235" t="n">
        <f aca="false">D74+D75+D76</f>
        <v>2.68725514</v>
      </c>
      <c r="E73" s="243" t="n">
        <f aca="false">E74+E75+E76</f>
        <v>10.13799126</v>
      </c>
      <c r="F73" s="243" t="n">
        <f aca="false">F74+F75+F76</f>
        <v>12.9312989</v>
      </c>
      <c r="G73" s="243" t="n">
        <f aca="false">G74+G75+G76</f>
        <v>6.10673</v>
      </c>
      <c r="H73" s="269" t="n">
        <f aca="false">H74+H75+H76</f>
        <v>13.26582846</v>
      </c>
      <c r="I73" s="243" t="n">
        <f aca="false">I74+I75+I76</f>
        <v>6.10673</v>
      </c>
      <c r="J73" s="243" t="n">
        <f aca="false">J74+J75+J76</f>
        <v>5.11115</v>
      </c>
      <c r="K73" s="246" t="n">
        <f aca="false">G73+I73</f>
        <v>12.21346</v>
      </c>
      <c r="L73" s="247" t="n">
        <f aca="false">H73+J73</f>
        <v>18.37697846</v>
      </c>
      <c r="M73" s="200"/>
    </row>
    <row r="74" s="223" customFormat="true" ht="15.75" hidden="false" customHeight="false" outlineLevel="0" collapsed="false">
      <c r="A74" s="232" t="s">
        <v>404</v>
      </c>
      <c r="B74" s="250" t="s">
        <v>405</v>
      </c>
      <c r="C74" s="263" t="s">
        <v>335</v>
      </c>
      <c r="D74" s="235"/>
      <c r="E74" s="243" t="n">
        <v>3.6781407</v>
      </c>
      <c r="F74" s="240" t="n">
        <f aca="false">0.0027625+0.0102566+0.02564167+0.01016952+0.19172708+0.0243126+0.0815+0.08376677+0.041474+0.135344+0.0288671+0.01936194+0.49603242+0.084583+0.01348+0.07944915+0.44413739+0.00323808+0.00115+0.01549328+0.00195+0.0018+0.00672875+0.02750169+0.0222+0.01438983+0.00687312+0.04157+0.27946679+0.0196017+0.00675+0.01095356+0.1621731+0.50164509+0.05101666+0.20278838+0.00299153-0.13568944</f>
        <v>3.01745786</v>
      </c>
      <c r="G74" s="240" t="n">
        <f aca="false">3.29359-0.176</f>
        <v>3.11759</v>
      </c>
      <c r="H74" s="269" t="n">
        <f aca="false">0.026074+0.00553+0.01057938+0.01454914+0.0008+0.012+0.23291303+0.00313438+0.0187+0.09267935+0.07484732+0.4215531+0.0331085+0.00070084+0.03128698+0.06232781+0.00175+0.015676+0.12414+0.34412365+0.00711744+0.00452301+0.04566+0.0026+0.00091667+0.00195+0.00020729+0.14745294+0.00879433+0.12389227+0.00447879+0.21405575+0.00166666+0.35251063+0.08220744+0.076383+0.106+0.00233333+0.0219997700000079</f>
        <v>2.73122280000001</v>
      </c>
      <c r="I74" s="240" t="n">
        <f aca="false">G74</f>
        <v>3.11759</v>
      </c>
      <c r="J74" s="240" t="n">
        <f aca="false">1.3545-J76</f>
        <v>1.0545</v>
      </c>
      <c r="K74" s="246" t="n">
        <f aca="false">G74+I74</f>
        <v>6.23518</v>
      </c>
      <c r="L74" s="247" t="n">
        <f aca="false">H74+J74</f>
        <v>3.78572280000001</v>
      </c>
      <c r="M74" s="200"/>
    </row>
    <row r="75" s="223" customFormat="true" ht="15.75" hidden="false" customHeight="true" outlineLevel="0" collapsed="false">
      <c r="A75" s="232" t="s">
        <v>406</v>
      </c>
      <c r="B75" s="250" t="s">
        <v>407</v>
      </c>
      <c r="C75" s="263" t="s">
        <v>335</v>
      </c>
      <c r="D75" s="235" t="n">
        <v>2.36283013</v>
      </c>
      <c r="E75" s="240" t="n">
        <v>6.45985056</v>
      </c>
      <c r="F75" s="240" t="n">
        <f aca="false">1.47223081+0.06596136+0.18611788+4.79607945+0.77761255+0.803147+0.00915257+0.1692+1.294951</f>
        <v>9.57445262</v>
      </c>
      <c r="G75" s="240" t="n">
        <v>1.99898</v>
      </c>
      <c r="H75" s="269" t="n">
        <f aca="false">1.71097699+0.19210774+0.127521+4.79036285+1.24860063+0.625452+0.1692+1.1678256+0.2268+0.013794</f>
        <v>10.27264081</v>
      </c>
      <c r="I75" s="240" t="n">
        <f aca="false">G75</f>
        <v>1.99898</v>
      </c>
      <c r="J75" s="240" t="n">
        <f aca="false">5.75665-2</f>
        <v>3.75665</v>
      </c>
      <c r="K75" s="246" t="n">
        <f aca="false">G75+I75</f>
        <v>3.99796</v>
      </c>
      <c r="L75" s="247" t="n">
        <f aca="false">H75+J75</f>
        <v>14.02929081</v>
      </c>
      <c r="M75" s="200"/>
    </row>
    <row r="76" s="223" customFormat="true" ht="16.5" hidden="false" customHeight="false" outlineLevel="0" collapsed="false">
      <c r="A76" s="271" t="s">
        <v>408</v>
      </c>
      <c r="B76" s="272" t="s">
        <v>409</v>
      </c>
      <c r="C76" s="273" t="s">
        <v>335</v>
      </c>
      <c r="D76" s="254" t="n">
        <v>0.324425009999999</v>
      </c>
      <c r="E76" s="258"/>
      <c r="F76" s="258" t="n">
        <f aca="false">0.0005312+0.012+0.03690485+0.03897814+0.017057+0.0355932+0.02243903+0.0062+0.069685+0.1</f>
        <v>0.33938842</v>
      </c>
      <c r="G76" s="258" t="n">
        <f aca="false">2.53749-1.54733</f>
        <v>0.99016</v>
      </c>
      <c r="H76" s="274" t="n">
        <f aca="false">0.006+0.03903686+0.02355531+0.032355+0.07345+0.02226567+0.00738201+0.002+0.04292+0.013</f>
        <v>0.26196485</v>
      </c>
      <c r="I76" s="258" t="n">
        <f aca="false">G76</f>
        <v>0.99016</v>
      </c>
      <c r="J76" s="258" t="n">
        <v>0.3</v>
      </c>
      <c r="K76" s="258" t="n">
        <f aca="false">G76+I76</f>
        <v>1.98032</v>
      </c>
      <c r="L76" s="259" t="n">
        <f aca="false">H76+J76</f>
        <v>0.56196485</v>
      </c>
      <c r="M76" s="200"/>
    </row>
    <row r="77" s="223" customFormat="true" ht="15.75" hidden="false" customHeight="false" outlineLevel="0" collapsed="false">
      <c r="A77" s="225" t="s">
        <v>410</v>
      </c>
      <c r="B77" s="275" t="s">
        <v>411</v>
      </c>
      <c r="C77" s="227" t="s">
        <v>335</v>
      </c>
      <c r="D77" s="276" t="n">
        <f aca="false">D78+D79+D80</f>
        <v>3.937833</v>
      </c>
      <c r="E77" s="229" t="n">
        <f aca="false">E78+E79+E80</f>
        <v>0</v>
      </c>
      <c r="F77" s="229" t="n">
        <f aca="false">F78+F79+F80</f>
        <v>4.00590557</v>
      </c>
      <c r="G77" s="229" t="n">
        <f aca="false">G78+G79+G80</f>
        <v>4.54733</v>
      </c>
      <c r="H77" s="277" t="n">
        <f aca="false">H78+H80</f>
        <v>4.13725536</v>
      </c>
      <c r="I77" s="229" t="n">
        <f aca="false">I78+I79+I80</f>
        <v>0</v>
      </c>
      <c r="J77" s="229" t="n">
        <f aca="false">J78+J79+J80</f>
        <v>3.90244</v>
      </c>
      <c r="K77" s="230" t="n">
        <f aca="false">G77+I77</f>
        <v>4.54733</v>
      </c>
      <c r="L77" s="231" t="n">
        <f aca="false">H77+J77</f>
        <v>8.03969536</v>
      </c>
      <c r="M77" s="200"/>
    </row>
    <row r="78" s="223" customFormat="true" ht="15.75" hidden="false" customHeight="false" outlineLevel="0" collapsed="false">
      <c r="A78" s="232" t="s">
        <v>412</v>
      </c>
      <c r="B78" s="250" t="s">
        <v>413</v>
      </c>
      <c r="C78" s="234" t="s">
        <v>335</v>
      </c>
      <c r="D78" s="235"/>
      <c r="E78" s="240"/>
      <c r="F78" s="240" t="n">
        <f aca="false">3.00554156+0.82568844</f>
        <v>3.83123</v>
      </c>
      <c r="G78" s="240" t="n">
        <v>4.54733</v>
      </c>
      <c r="H78" s="269" t="n">
        <f aca="false">1.54363248*2+1</f>
        <v>4.08726496</v>
      </c>
      <c r="I78" s="240"/>
      <c r="J78" s="240" t="n">
        <f aca="false">4.76144-0.859</f>
        <v>3.90244</v>
      </c>
      <c r="K78" s="246" t="n">
        <f aca="false">G78+I78</f>
        <v>4.54733</v>
      </c>
      <c r="L78" s="247" t="n">
        <f aca="false">H78+J78</f>
        <v>7.98970496</v>
      </c>
      <c r="M78" s="200"/>
    </row>
    <row r="79" s="223" customFormat="true" ht="15.75" hidden="false" customHeight="false" outlineLevel="0" collapsed="false">
      <c r="A79" s="232" t="s">
        <v>414</v>
      </c>
      <c r="B79" s="250" t="s">
        <v>415</v>
      </c>
      <c r="C79" s="234" t="s">
        <v>335</v>
      </c>
      <c r="D79" s="235"/>
      <c r="E79" s="240"/>
      <c r="F79" s="240"/>
      <c r="G79" s="240"/>
      <c r="H79" s="269"/>
      <c r="I79" s="240"/>
      <c r="J79" s="240"/>
      <c r="K79" s="246"/>
      <c r="L79" s="247"/>
      <c r="M79" s="200"/>
    </row>
    <row r="80" s="223" customFormat="true" ht="16.5" hidden="false" customHeight="false" outlineLevel="0" collapsed="false">
      <c r="A80" s="251" t="s">
        <v>416</v>
      </c>
      <c r="B80" s="278" t="s">
        <v>417</v>
      </c>
      <c r="C80" s="253" t="s">
        <v>335</v>
      </c>
      <c r="D80" s="254" t="n">
        <v>3.937833</v>
      </c>
      <c r="E80" s="258"/>
      <c r="F80" s="258" t="n">
        <v>0.17467557</v>
      </c>
      <c r="G80" s="258"/>
      <c r="H80" s="274" t="n">
        <v>0.0499904</v>
      </c>
      <c r="I80" s="258"/>
      <c r="J80" s="258"/>
      <c r="K80" s="279" t="n">
        <f aca="false">G80+I80</f>
        <v>0</v>
      </c>
      <c r="L80" s="280" t="n">
        <f aca="false">H80+J80</f>
        <v>0.0499904</v>
      </c>
      <c r="M80" s="200"/>
    </row>
    <row r="81" s="223" customFormat="true" ht="15.75" hidden="false" customHeight="false" outlineLevel="0" collapsed="false">
      <c r="A81" s="260" t="s">
        <v>418</v>
      </c>
      <c r="B81" s="226" t="s">
        <v>419</v>
      </c>
      <c r="C81" s="281" t="s">
        <v>335</v>
      </c>
      <c r="D81" s="282" t="n">
        <f aca="false">D23-D38</f>
        <v>-4.67272</v>
      </c>
      <c r="E81" s="283" t="n">
        <f aca="false">E23-E38</f>
        <v>14.9168352850847</v>
      </c>
      <c r="F81" s="283" t="n">
        <f aca="false">F23-F38</f>
        <v>25.9385504683051</v>
      </c>
      <c r="G81" s="283" t="n">
        <f aca="false">G23-G38</f>
        <v>5.74847083206606</v>
      </c>
      <c r="H81" s="283" t="n">
        <f aca="false">H23-H38</f>
        <v>4.93650715500002</v>
      </c>
      <c r="I81" s="283" t="n">
        <f aca="false">I23-I38</f>
        <v>5.74980083206606</v>
      </c>
      <c r="J81" s="283" t="n">
        <f aca="false">J23-J38</f>
        <v>2.86019433371327</v>
      </c>
      <c r="K81" s="246" t="n">
        <f aca="false">G81+I81</f>
        <v>11.4982716641321</v>
      </c>
      <c r="L81" s="246" t="n">
        <f aca="false">H81+J81</f>
        <v>7.79670148871328</v>
      </c>
      <c r="M81" s="200"/>
    </row>
    <row r="82" s="223" customFormat="true" ht="15.75" hidden="true" customHeight="false" outlineLevel="0" collapsed="false">
      <c r="A82" s="232" t="s">
        <v>420</v>
      </c>
      <c r="B82" s="233" t="s">
        <v>336</v>
      </c>
      <c r="C82" s="234" t="s">
        <v>335</v>
      </c>
      <c r="D82" s="284"/>
      <c r="E82" s="240"/>
      <c r="F82" s="240"/>
      <c r="G82" s="240"/>
      <c r="H82" s="240"/>
      <c r="I82" s="240"/>
      <c r="J82" s="240"/>
      <c r="K82" s="246" t="n">
        <f aca="false">G82+I82</f>
        <v>0</v>
      </c>
      <c r="L82" s="246" t="n">
        <f aca="false">H82+J82</f>
        <v>0</v>
      </c>
      <c r="M82" s="200"/>
    </row>
    <row r="83" s="223" customFormat="true" ht="31.5" hidden="true" customHeight="false" outlineLevel="0" collapsed="false">
      <c r="A83" s="232" t="s">
        <v>421</v>
      </c>
      <c r="B83" s="265" t="s">
        <v>337</v>
      </c>
      <c r="C83" s="234" t="s">
        <v>335</v>
      </c>
      <c r="D83" s="284"/>
      <c r="E83" s="240"/>
      <c r="F83" s="240"/>
      <c r="G83" s="240"/>
      <c r="H83" s="240"/>
      <c r="I83" s="240"/>
      <c r="J83" s="240"/>
      <c r="K83" s="246" t="n">
        <f aca="false">G83+I83</f>
        <v>0</v>
      </c>
      <c r="L83" s="246" t="n">
        <f aca="false">H83+J83</f>
        <v>0</v>
      </c>
      <c r="M83" s="200"/>
    </row>
    <row r="84" s="223" customFormat="true" ht="31.5" hidden="true" customHeight="false" outlineLevel="0" collapsed="false">
      <c r="A84" s="232" t="s">
        <v>422</v>
      </c>
      <c r="B84" s="265" t="s">
        <v>338</v>
      </c>
      <c r="C84" s="234" t="s">
        <v>335</v>
      </c>
      <c r="D84" s="284"/>
      <c r="E84" s="240"/>
      <c r="F84" s="240"/>
      <c r="G84" s="240"/>
      <c r="H84" s="240"/>
      <c r="I84" s="240"/>
      <c r="J84" s="240"/>
      <c r="K84" s="246" t="n">
        <f aca="false">G84+I84</f>
        <v>0</v>
      </c>
      <c r="L84" s="246" t="n">
        <f aca="false">H84+J84</f>
        <v>0</v>
      </c>
      <c r="M84" s="200"/>
    </row>
    <row r="85" s="223" customFormat="true" ht="31.5" hidden="true" customHeight="false" outlineLevel="0" collapsed="false">
      <c r="A85" s="232" t="s">
        <v>423</v>
      </c>
      <c r="B85" s="265" t="s">
        <v>339</v>
      </c>
      <c r="C85" s="234" t="s">
        <v>335</v>
      </c>
      <c r="D85" s="284"/>
      <c r="E85" s="240"/>
      <c r="F85" s="240"/>
      <c r="G85" s="240"/>
      <c r="H85" s="240"/>
      <c r="I85" s="240"/>
      <c r="J85" s="240"/>
      <c r="K85" s="246" t="n">
        <f aca="false">G85+I85</f>
        <v>0</v>
      </c>
      <c r="L85" s="246" t="n">
        <f aca="false">H85+J85</f>
        <v>0</v>
      </c>
      <c r="M85" s="200"/>
    </row>
    <row r="86" s="223" customFormat="true" ht="15.75" hidden="true" customHeight="false" outlineLevel="0" collapsed="false">
      <c r="A86" s="232" t="s">
        <v>424</v>
      </c>
      <c r="B86" s="233" t="s">
        <v>340</v>
      </c>
      <c r="C86" s="234" t="s">
        <v>335</v>
      </c>
      <c r="D86" s="284"/>
      <c r="E86" s="240"/>
      <c r="F86" s="240"/>
      <c r="G86" s="240"/>
      <c r="H86" s="240"/>
      <c r="I86" s="240"/>
      <c r="J86" s="240"/>
      <c r="K86" s="246" t="n">
        <f aca="false">G86+I86</f>
        <v>0</v>
      </c>
      <c r="L86" s="246" t="n">
        <f aca="false">H86+J86</f>
        <v>0</v>
      </c>
      <c r="M86" s="200"/>
    </row>
    <row r="87" s="223" customFormat="true" ht="15.75" hidden="false" customHeight="false" outlineLevel="0" collapsed="false">
      <c r="A87" s="232" t="s">
        <v>425</v>
      </c>
      <c r="B87" s="233" t="s">
        <v>341</v>
      </c>
      <c r="C87" s="234" t="s">
        <v>335</v>
      </c>
      <c r="D87" s="284" t="n">
        <f aca="false">D81</f>
        <v>-4.67272</v>
      </c>
      <c r="E87" s="243" t="n">
        <f aca="false">E81</f>
        <v>14.9168352850847</v>
      </c>
      <c r="F87" s="243" t="n">
        <f aca="false">F81</f>
        <v>25.9385504683051</v>
      </c>
      <c r="G87" s="243" t="n">
        <f aca="false">G81</f>
        <v>5.74847083206606</v>
      </c>
      <c r="H87" s="243" t="n">
        <f aca="false">H81</f>
        <v>4.93650715500002</v>
      </c>
      <c r="I87" s="243" t="n">
        <f aca="false">I81</f>
        <v>5.74980083206606</v>
      </c>
      <c r="J87" s="243" t="n">
        <f aca="false">J81</f>
        <v>2.86019433371327</v>
      </c>
      <c r="K87" s="246" t="n">
        <f aca="false">G87+I87</f>
        <v>11.4982716641321</v>
      </c>
      <c r="L87" s="246" t="n">
        <f aca="false">H87+J87</f>
        <v>7.79670148871328</v>
      </c>
      <c r="M87" s="200"/>
    </row>
    <row r="88" s="223" customFormat="true" ht="15.75" hidden="false" customHeight="false" outlineLevel="0" collapsed="false">
      <c r="A88" s="232" t="s">
        <v>426</v>
      </c>
      <c r="B88" s="233" t="s">
        <v>342</v>
      </c>
      <c r="C88" s="234" t="s">
        <v>335</v>
      </c>
      <c r="D88" s="284"/>
      <c r="E88" s="240"/>
      <c r="F88" s="240"/>
      <c r="G88" s="240"/>
      <c r="H88" s="240"/>
      <c r="I88" s="240"/>
      <c r="J88" s="240"/>
      <c r="K88" s="246"/>
      <c r="L88" s="246"/>
      <c r="M88" s="200"/>
    </row>
    <row r="89" s="223" customFormat="true" ht="15.75" hidden="false" customHeight="false" outlineLevel="0" collapsed="false">
      <c r="A89" s="232" t="s">
        <v>427</v>
      </c>
      <c r="B89" s="233" t="s">
        <v>343</v>
      </c>
      <c r="C89" s="234" t="s">
        <v>335</v>
      </c>
      <c r="D89" s="284" t="n">
        <v>0</v>
      </c>
      <c r="E89" s="240" t="n">
        <v>0</v>
      </c>
      <c r="F89" s="240" t="n">
        <v>0</v>
      </c>
      <c r="G89" s="240"/>
      <c r="H89" s="240"/>
      <c r="I89" s="240" t="n">
        <v>0</v>
      </c>
      <c r="J89" s="240"/>
      <c r="K89" s="246"/>
      <c r="L89" s="246"/>
      <c r="M89" s="200"/>
    </row>
    <row r="90" s="223" customFormat="true" ht="15.75" hidden="true" customHeight="false" outlineLevel="0" collapsed="false">
      <c r="A90" s="232" t="s">
        <v>428</v>
      </c>
      <c r="B90" s="233" t="s">
        <v>345</v>
      </c>
      <c r="C90" s="234" t="s">
        <v>335</v>
      </c>
      <c r="D90" s="284"/>
      <c r="E90" s="240"/>
      <c r="F90" s="240"/>
      <c r="G90" s="240"/>
      <c r="H90" s="240"/>
      <c r="I90" s="240"/>
      <c r="J90" s="240"/>
      <c r="K90" s="246"/>
      <c r="L90" s="246"/>
      <c r="M90" s="200"/>
    </row>
    <row r="91" s="223" customFormat="true" ht="15.75" hidden="true" customHeight="false" outlineLevel="0" collapsed="false">
      <c r="A91" s="232" t="s">
        <v>429</v>
      </c>
      <c r="B91" s="233" t="s">
        <v>347</v>
      </c>
      <c r="C91" s="234" t="s">
        <v>335</v>
      </c>
      <c r="D91" s="284"/>
      <c r="E91" s="240"/>
      <c r="F91" s="240"/>
      <c r="G91" s="240"/>
      <c r="H91" s="240"/>
      <c r="I91" s="240"/>
      <c r="J91" s="240"/>
      <c r="K91" s="246"/>
      <c r="L91" s="246"/>
      <c r="M91" s="200"/>
    </row>
    <row r="92" s="223" customFormat="true" ht="31.5" hidden="true" customHeight="false" outlineLevel="0" collapsed="false">
      <c r="A92" s="232" t="s">
        <v>430</v>
      </c>
      <c r="B92" s="242" t="s">
        <v>349</v>
      </c>
      <c r="C92" s="234" t="s">
        <v>335</v>
      </c>
      <c r="D92" s="284"/>
      <c r="E92" s="240"/>
      <c r="F92" s="240"/>
      <c r="G92" s="240"/>
      <c r="H92" s="240"/>
      <c r="I92" s="240"/>
      <c r="J92" s="240"/>
      <c r="K92" s="246"/>
      <c r="L92" s="246"/>
      <c r="M92" s="200"/>
    </row>
    <row r="93" s="223" customFormat="true" ht="15.75" hidden="true" customHeight="false" outlineLevel="0" collapsed="false">
      <c r="A93" s="232" t="s">
        <v>431</v>
      </c>
      <c r="B93" s="265" t="s">
        <v>351</v>
      </c>
      <c r="C93" s="234" t="s">
        <v>335</v>
      </c>
      <c r="D93" s="284"/>
      <c r="E93" s="240"/>
      <c r="F93" s="240"/>
      <c r="G93" s="240"/>
      <c r="H93" s="240"/>
      <c r="I93" s="240"/>
      <c r="J93" s="240"/>
      <c r="K93" s="246"/>
      <c r="L93" s="246"/>
      <c r="M93" s="200"/>
    </row>
    <row r="94" s="223" customFormat="true" ht="15.75" hidden="true" customHeight="false" outlineLevel="0" collapsed="false">
      <c r="A94" s="232" t="s">
        <v>432</v>
      </c>
      <c r="B94" s="250" t="s">
        <v>353</v>
      </c>
      <c r="C94" s="234" t="s">
        <v>335</v>
      </c>
      <c r="D94" s="284"/>
      <c r="E94" s="240"/>
      <c r="F94" s="240"/>
      <c r="G94" s="240"/>
      <c r="H94" s="240"/>
      <c r="I94" s="240"/>
      <c r="J94" s="240"/>
      <c r="K94" s="246"/>
      <c r="L94" s="246"/>
      <c r="M94" s="200"/>
    </row>
    <row r="95" s="223" customFormat="true" ht="15.75" hidden="false" customHeight="false" outlineLevel="0" collapsed="false">
      <c r="A95" s="232" t="s">
        <v>433</v>
      </c>
      <c r="B95" s="233" t="s">
        <v>355</v>
      </c>
      <c r="C95" s="234" t="s">
        <v>335</v>
      </c>
      <c r="D95" s="284"/>
      <c r="E95" s="240"/>
      <c r="F95" s="240"/>
      <c r="G95" s="240"/>
      <c r="H95" s="240"/>
      <c r="I95" s="240"/>
      <c r="J95" s="240"/>
      <c r="K95" s="246"/>
      <c r="L95" s="246"/>
      <c r="M95" s="200"/>
    </row>
    <row r="96" s="223" customFormat="true" ht="15.75" hidden="false" customHeight="false" outlineLevel="0" collapsed="false">
      <c r="A96" s="232" t="s">
        <v>434</v>
      </c>
      <c r="B96" s="285" t="s">
        <v>435</v>
      </c>
      <c r="C96" s="234" t="s">
        <v>335</v>
      </c>
      <c r="D96" s="284" t="n">
        <f aca="false">D97-D103</f>
        <v>0.259575</v>
      </c>
      <c r="E96" s="243" t="n">
        <f aca="false">E97-E103</f>
        <v>-0.740755</v>
      </c>
      <c r="F96" s="243" t="n">
        <f aca="false">F97-F103</f>
        <v>3.388334</v>
      </c>
      <c r="G96" s="243"/>
      <c r="H96" s="243" t="n">
        <f aca="false">H97-H103</f>
        <v>-6.954</v>
      </c>
      <c r="I96" s="240"/>
      <c r="J96" s="240"/>
      <c r="K96" s="246"/>
      <c r="L96" s="246"/>
      <c r="M96" s="200"/>
    </row>
    <row r="97" s="223" customFormat="true" ht="15.75" hidden="false" customHeight="false" outlineLevel="0" collapsed="false">
      <c r="A97" s="232" t="s">
        <v>436</v>
      </c>
      <c r="B97" s="242" t="s">
        <v>437</v>
      </c>
      <c r="C97" s="234" t="s">
        <v>335</v>
      </c>
      <c r="D97" s="284" t="n">
        <f aca="false">D102</f>
        <v>0.389265</v>
      </c>
      <c r="E97" s="243" t="n">
        <f aca="false">E102</f>
        <v>0.018578</v>
      </c>
      <c r="F97" s="243" t="n">
        <f aca="false">F102</f>
        <v>4.992731</v>
      </c>
      <c r="G97" s="240"/>
      <c r="H97" s="240" t="n">
        <f aca="false">H102</f>
        <v>0.064</v>
      </c>
      <c r="I97" s="240"/>
      <c r="J97" s="240"/>
      <c r="K97" s="246"/>
      <c r="L97" s="246"/>
      <c r="M97" s="200"/>
    </row>
    <row r="98" s="223" customFormat="true" ht="15.75" hidden="true" customHeight="false" outlineLevel="0" collapsed="false">
      <c r="A98" s="232" t="s">
        <v>438</v>
      </c>
      <c r="B98" s="265" t="s">
        <v>439</v>
      </c>
      <c r="C98" s="234" t="s">
        <v>335</v>
      </c>
      <c r="D98" s="284"/>
      <c r="E98" s="240"/>
      <c r="F98" s="240"/>
      <c r="G98" s="240"/>
      <c r="H98" s="240"/>
      <c r="I98" s="240"/>
      <c r="J98" s="240"/>
      <c r="K98" s="246"/>
      <c r="L98" s="246"/>
      <c r="M98" s="200"/>
    </row>
    <row r="99" s="223" customFormat="true" ht="15.75" hidden="true" customHeight="false" outlineLevel="0" collapsed="false">
      <c r="A99" s="232" t="s">
        <v>440</v>
      </c>
      <c r="B99" s="265" t="s">
        <v>441</v>
      </c>
      <c r="C99" s="234" t="s">
        <v>335</v>
      </c>
      <c r="D99" s="284"/>
      <c r="E99" s="240"/>
      <c r="F99" s="240"/>
      <c r="G99" s="240"/>
      <c r="H99" s="240"/>
      <c r="I99" s="240"/>
      <c r="J99" s="240"/>
      <c r="K99" s="246"/>
      <c r="L99" s="246"/>
      <c r="M99" s="200"/>
    </row>
    <row r="100" s="223" customFormat="true" ht="15.75" hidden="true" customHeight="false" outlineLevel="0" collapsed="false">
      <c r="A100" s="232" t="s">
        <v>442</v>
      </c>
      <c r="B100" s="265" t="s">
        <v>443</v>
      </c>
      <c r="C100" s="234" t="s">
        <v>335</v>
      </c>
      <c r="D100" s="284"/>
      <c r="E100" s="240"/>
      <c r="F100" s="240"/>
      <c r="G100" s="240"/>
      <c r="H100" s="240"/>
      <c r="I100" s="240"/>
      <c r="J100" s="240"/>
      <c r="K100" s="246"/>
      <c r="L100" s="246"/>
      <c r="M100" s="200"/>
    </row>
    <row r="101" s="223" customFormat="true" ht="15.75" hidden="true" customHeight="false" outlineLevel="0" collapsed="false">
      <c r="A101" s="232" t="s">
        <v>444</v>
      </c>
      <c r="B101" s="267" t="s">
        <v>445</v>
      </c>
      <c r="C101" s="234" t="s">
        <v>335</v>
      </c>
      <c r="D101" s="284"/>
      <c r="E101" s="240"/>
      <c r="F101" s="240"/>
      <c r="G101" s="240"/>
      <c r="H101" s="240"/>
      <c r="I101" s="240"/>
      <c r="J101" s="240"/>
      <c r="K101" s="246"/>
      <c r="L101" s="246"/>
      <c r="M101" s="200"/>
    </row>
    <row r="102" s="223" customFormat="true" ht="15.75" hidden="false" customHeight="false" outlineLevel="0" collapsed="false">
      <c r="A102" s="232" t="s">
        <v>446</v>
      </c>
      <c r="B102" s="250" t="s">
        <v>447</v>
      </c>
      <c r="C102" s="234" t="s">
        <v>335</v>
      </c>
      <c r="D102" s="284" t="n">
        <v>0.389265</v>
      </c>
      <c r="E102" s="240" t="n">
        <v>0.018578</v>
      </c>
      <c r="F102" s="240" t="n">
        <v>4.992731</v>
      </c>
      <c r="G102" s="240"/>
      <c r="H102" s="240" t="n">
        <v>0.064</v>
      </c>
      <c r="I102" s="240"/>
      <c r="J102" s="240"/>
      <c r="K102" s="246"/>
      <c r="L102" s="246"/>
      <c r="M102" s="200"/>
    </row>
    <row r="103" s="223" customFormat="true" ht="15.75" hidden="false" customHeight="false" outlineLevel="0" collapsed="false">
      <c r="A103" s="232" t="s">
        <v>448</v>
      </c>
      <c r="B103" s="266" t="s">
        <v>403</v>
      </c>
      <c r="C103" s="234" t="s">
        <v>335</v>
      </c>
      <c r="D103" s="284" t="n">
        <f aca="false">D108</f>
        <v>0.12969</v>
      </c>
      <c r="E103" s="243" t="n">
        <f aca="false">E108</f>
        <v>0.759333</v>
      </c>
      <c r="F103" s="243" t="n">
        <f aca="false">F108</f>
        <v>1.604397</v>
      </c>
      <c r="G103" s="240"/>
      <c r="H103" s="240" t="n">
        <f aca="false">H108</f>
        <v>7.018</v>
      </c>
      <c r="I103" s="240"/>
      <c r="J103" s="240"/>
      <c r="K103" s="246"/>
      <c r="L103" s="246"/>
      <c r="M103" s="200"/>
    </row>
    <row r="104" s="223" customFormat="true" ht="15.75" hidden="true" customHeight="false" outlineLevel="0" collapsed="false">
      <c r="A104" s="232" t="s">
        <v>449</v>
      </c>
      <c r="B104" s="250" t="s">
        <v>450</v>
      </c>
      <c r="C104" s="234" t="s">
        <v>335</v>
      </c>
      <c r="D104" s="284"/>
      <c r="E104" s="240"/>
      <c r="F104" s="240"/>
      <c r="G104" s="240"/>
      <c r="H104" s="240"/>
      <c r="I104" s="240"/>
      <c r="J104" s="240"/>
      <c r="K104" s="246"/>
      <c r="L104" s="246"/>
      <c r="M104" s="200"/>
    </row>
    <row r="105" s="223" customFormat="true" ht="15.75" hidden="true" customHeight="false" outlineLevel="0" collapsed="false">
      <c r="A105" s="232" t="s">
        <v>451</v>
      </c>
      <c r="B105" s="250" t="s">
        <v>452</v>
      </c>
      <c r="C105" s="234" t="s">
        <v>335</v>
      </c>
      <c r="D105" s="284"/>
      <c r="E105" s="240"/>
      <c r="F105" s="240"/>
      <c r="G105" s="240"/>
      <c r="H105" s="240"/>
      <c r="I105" s="240"/>
      <c r="J105" s="240"/>
      <c r="K105" s="246"/>
      <c r="L105" s="246"/>
      <c r="M105" s="200"/>
    </row>
    <row r="106" s="223" customFormat="true" ht="15.75" hidden="true" customHeight="false" outlineLevel="0" collapsed="false">
      <c r="A106" s="232" t="s">
        <v>453</v>
      </c>
      <c r="B106" s="250" t="s">
        <v>454</v>
      </c>
      <c r="C106" s="234" t="s">
        <v>335</v>
      </c>
      <c r="D106" s="284"/>
      <c r="E106" s="240"/>
      <c r="F106" s="240"/>
      <c r="G106" s="240"/>
      <c r="H106" s="240"/>
      <c r="I106" s="240"/>
      <c r="J106" s="240"/>
      <c r="K106" s="246"/>
      <c r="L106" s="246"/>
      <c r="M106" s="200"/>
    </row>
    <row r="107" s="223" customFormat="true" ht="15.75" hidden="true" customHeight="false" outlineLevel="0" collapsed="false">
      <c r="A107" s="232" t="s">
        <v>455</v>
      </c>
      <c r="B107" s="267" t="s">
        <v>456</v>
      </c>
      <c r="C107" s="234" t="s">
        <v>335</v>
      </c>
      <c r="D107" s="284"/>
      <c r="E107" s="240"/>
      <c r="F107" s="240"/>
      <c r="G107" s="240"/>
      <c r="H107" s="240"/>
      <c r="I107" s="240"/>
      <c r="J107" s="240"/>
      <c r="K107" s="246"/>
      <c r="L107" s="246"/>
      <c r="M107" s="200"/>
    </row>
    <row r="108" s="223" customFormat="true" ht="15.75" hidden="false" customHeight="false" outlineLevel="0" collapsed="false">
      <c r="A108" s="232" t="s">
        <v>457</v>
      </c>
      <c r="B108" s="250" t="s">
        <v>458</v>
      </c>
      <c r="C108" s="234" t="s">
        <v>335</v>
      </c>
      <c r="D108" s="284" t="n">
        <v>0.12969</v>
      </c>
      <c r="E108" s="240" t="n">
        <f aca="false">0.657265+0.102066+0.000002</f>
        <v>0.759333</v>
      </c>
      <c r="F108" s="240" t="n">
        <v>1.604397</v>
      </c>
      <c r="G108" s="240"/>
      <c r="H108" s="240" t="n">
        <v>7.018</v>
      </c>
      <c r="I108" s="240"/>
      <c r="J108" s="240"/>
      <c r="K108" s="246"/>
      <c r="L108" s="246"/>
      <c r="M108" s="200"/>
    </row>
    <row r="109" s="223" customFormat="true" ht="15.75" hidden="false" customHeight="false" outlineLevel="0" collapsed="false">
      <c r="A109" s="232" t="s">
        <v>459</v>
      </c>
      <c r="B109" s="285" t="s">
        <v>460</v>
      </c>
      <c r="C109" s="234" t="s">
        <v>335</v>
      </c>
      <c r="D109" s="284" t="n">
        <f aca="false">D81+D96</f>
        <v>-4.413145</v>
      </c>
      <c r="E109" s="243" t="n">
        <f aca="false">E81+E96</f>
        <v>14.1760802850847</v>
      </c>
      <c r="F109" s="243" t="n">
        <f aca="false">F81+F96</f>
        <v>29.3268844683051</v>
      </c>
      <c r="G109" s="243" t="n">
        <f aca="false">G81+G96</f>
        <v>5.74847083206606</v>
      </c>
      <c r="H109" s="243" t="n">
        <f aca="false">H81+H96</f>
        <v>-2.01749284499998</v>
      </c>
      <c r="I109" s="243" t="n">
        <f aca="false">I81+I96</f>
        <v>5.74980083206606</v>
      </c>
      <c r="J109" s="243" t="n">
        <f aca="false">J81+J96</f>
        <v>2.86019433371327</v>
      </c>
      <c r="K109" s="246" t="n">
        <f aca="false">G109+I109</f>
        <v>11.4982716641321</v>
      </c>
      <c r="L109" s="246" t="n">
        <f aca="false">H109+J109</f>
        <v>0.842701488713282</v>
      </c>
      <c r="M109" s="200"/>
    </row>
    <row r="110" s="223" customFormat="true" ht="15.75" hidden="false" customHeight="false" outlineLevel="0" collapsed="false">
      <c r="A110" s="232" t="s">
        <v>461</v>
      </c>
      <c r="B110" s="242" t="s">
        <v>336</v>
      </c>
      <c r="C110" s="234" t="s">
        <v>335</v>
      </c>
      <c r="D110" s="284"/>
      <c r="E110" s="240"/>
      <c r="F110" s="240"/>
      <c r="G110" s="240"/>
      <c r="H110" s="240"/>
      <c r="I110" s="240"/>
      <c r="J110" s="240"/>
      <c r="K110" s="246"/>
      <c r="L110" s="246"/>
      <c r="M110" s="200"/>
    </row>
    <row r="111" s="223" customFormat="true" ht="31.5" hidden="true" customHeight="false" outlineLevel="0" collapsed="false">
      <c r="A111" s="232" t="s">
        <v>462</v>
      </c>
      <c r="B111" s="265" t="s">
        <v>337</v>
      </c>
      <c r="C111" s="234" t="s">
        <v>335</v>
      </c>
      <c r="D111" s="284"/>
      <c r="E111" s="240"/>
      <c r="F111" s="240"/>
      <c r="G111" s="240"/>
      <c r="H111" s="240"/>
      <c r="I111" s="240"/>
      <c r="J111" s="240"/>
      <c r="K111" s="246"/>
      <c r="L111" s="246"/>
      <c r="M111" s="200"/>
    </row>
    <row r="112" s="223" customFormat="true" ht="31.5" hidden="true" customHeight="false" outlineLevel="0" collapsed="false">
      <c r="A112" s="232" t="s">
        <v>463</v>
      </c>
      <c r="B112" s="265" t="s">
        <v>338</v>
      </c>
      <c r="C112" s="234" t="s">
        <v>335</v>
      </c>
      <c r="D112" s="284"/>
      <c r="E112" s="240"/>
      <c r="F112" s="240"/>
      <c r="G112" s="240"/>
      <c r="H112" s="240"/>
      <c r="I112" s="240"/>
      <c r="J112" s="240"/>
      <c r="K112" s="246"/>
      <c r="L112" s="246"/>
      <c r="M112" s="200"/>
    </row>
    <row r="113" s="223" customFormat="true" ht="31.5" hidden="true" customHeight="false" outlineLevel="0" collapsed="false">
      <c r="A113" s="232" t="s">
        <v>464</v>
      </c>
      <c r="B113" s="265" t="s">
        <v>339</v>
      </c>
      <c r="C113" s="234" t="s">
        <v>335</v>
      </c>
      <c r="D113" s="284"/>
      <c r="E113" s="240"/>
      <c r="F113" s="240"/>
      <c r="G113" s="240"/>
      <c r="H113" s="240"/>
      <c r="I113" s="240"/>
      <c r="J113" s="240"/>
      <c r="K113" s="246"/>
      <c r="L113" s="246"/>
      <c r="M113" s="200"/>
    </row>
    <row r="114" s="223" customFormat="true" ht="15.75" hidden="false" customHeight="false" outlineLevel="0" collapsed="false">
      <c r="A114" s="232" t="s">
        <v>465</v>
      </c>
      <c r="B114" s="233" t="s">
        <v>340</v>
      </c>
      <c r="C114" s="234" t="s">
        <v>335</v>
      </c>
      <c r="D114" s="284"/>
      <c r="E114" s="240"/>
      <c r="F114" s="240"/>
      <c r="G114" s="240"/>
      <c r="H114" s="240"/>
      <c r="I114" s="240"/>
      <c r="J114" s="240"/>
      <c r="K114" s="246"/>
      <c r="L114" s="246"/>
      <c r="M114" s="200"/>
    </row>
    <row r="115" s="223" customFormat="true" ht="15.75" hidden="false" customHeight="false" outlineLevel="0" collapsed="false">
      <c r="A115" s="232" t="s">
        <v>466</v>
      </c>
      <c r="B115" s="233" t="s">
        <v>341</v>
      </c>
      <c r="C115" s="234" t="s">
        <v>335</v>
      </c>
      <c r="D115" s="284" t="n">
        <f aca="false">D109</f>
        <v>-4.413145</v>
      </c>
      <c r="E115" s="243" t="n">
        <f aca="false">E109</f>
        <v>14.1760802850847</v>
      </c>
      <c r="F115" s="243" t="n">
        <f aca="false">F109</f>
        <v>29.3268844683051</v>
      </c>
      <c r="G115" s="243" t="n">
        <f aca="false">G109</f>
        <v>5.74847083206606</v>
      </c>
      <c r="H115" s="243" t="n">
        <f aca="false">H109</f>
        <v>-2.01749284499998</v>
      </c>
      <c r="I115" s="243" t="n">
        <f aca="false">I109</f>
        <v>5.74980083206606</v>
      </c>
      <c r="J115" s="243" t="n">
        <f aca="false">J109</f>
        <v>2.86019433371327</v>
      </c>
      <c r="K115" s="246" t="n">
        <f aca="false">G115+I115</f>
        <v>11.4982716641321</v>
      </c>
      <c r="L115" s="246" t="n">
        <f aca="false">H115+J115</f>
        <v>0.842701488713282</v>
      </c>
      <c r="M115" s="200"/>
    </row>
    <row r="116" s="223" customFormat="true" ht="15.75" hidden="true" customHeight="false" outlineLevel="0" collapsed="false">
      <c r="A116" s="232" t="s">
        <v>467</v>
      </c>
      <c r="B116" s="233" t="s">
        <v>342</v>
      </c>
      <c r="C116" s="234" t="s">
        <v>335</v>
      </c>
      <c r="D116" s="284"/>
      <c r="E116" s="240"/>
      <c r="F116" s="240"/>
      <c r="G116" s="240"/>
      <c r="H116" s="240"/>
      <c r="I116" s="240"/>
      <c r="J116" s="240"/>
      <c r="K116" s="246" t="n">
        <f aca="false">G116+I116</f>
        <v>0</v>
      </c>
      <c r="L116" s="246" t="n">
        <f aca="false">H116+J116</f>
        <v>0</v>
      </c>
      <c r="M116" s="200"/>
    </row>
    <row r="117" s="223" customFormat="true" ht="15.75" hidden="false" customHeight="false" outlineLevel="0" collapsed="false">
      <c r="A117" s="232" t="s">
        <v>468</v>
      </c>
      <c r="B117" s="233" t="s">
        <v>343</v>
      </c>
      <c r="C117" s="234" t="s">
        <v>335</v>
      </c>
      <c r="D117" s="284"/>
      <c r="E117" s="240"/>
      <c r="F117" s="240"/>
      <c r="G117" s="240"/>
      <c r="H117" s="240"/>
      <c r="I117" s="240"/>
      <c r="J117" s="240"/>
      <c r="K117" s="246"/>
      <c r="L117" s="246"/>
      <c r="M117" s="200"/>
    </row>
    <row r="118" s="223" customFormat="true" ht="15.75" hidden="true" customHeight="false" outlineLevel="0" collapsed="false">
      <c r="A118" s="232" t="s">
        <v>469</v>
      </c>
      <c r="B118" s="233" t="s">
        <v>345</v>
      </c>
      <c r="C118" s="234" t="s">
        <v>335</v>
      </c>
      <c r="D118" s="284"/>
      <c r="E118" s="240"/>
      <c r="F118" s="240"/>
      <c r="G118" s="240"/>
      <c r="H118" s="240"/>
      <c r="I118" s="240"/>
      <c r="J118" s="240"/>
      <c r="K118" s="246"/>
      <c r="L118" s="246"/>
      <c r="M118" s="200"/>
    </row>
    <row r="119" s="223" customFormat="true" ht="15.75" hidden="true" customHeight="false" outlineLevel="0" collapsed="false">
      <c r="A119" s="232" t="s">
        <v>470</v>
      </c>
      <c r="B119" s="233" t="s">
        <v>347</v>
      </c>
      <c r="C119" s="234" t="s">
        <v>335</v>
      </c>
      <c r="D119" s="284"/>
      <c r="E119" s="240"/>
      <c r="F119" s="240"/>
      <c r="G119" s="240"/>
      <c r="H119" s="240"/>
      <c r="I119" s="240"/>
      <c r="J119" s="240"/>
      <c r="K119" s="246"/>
      <c r="L119" s="246"/>
      <c r="M119" s="200"/>
    </row>
    <row r="120" s="223" customFormat="true" ht="31.5" hidden="true" customHeight="false" outlineLevel="0" collapsed="false">
      <c r="A120" s="232" t="s">
        <v>471</v>
      </c>
      <c r="B120" s="242" t="s">
        <v>349</v>
      </c>
      <c r="C120" s="234" t="s">
        <v>335</v>
      </c>
      <c r="D120" s="284"/>
      <c r="E120" s="240"/>
      <c r="F120" s="240"/>
      <c r="G120" s="240"/>
      <c r="H120" s="240"/>
      <c r="I120" s="240"/>
      <c r="J120" s="240"/>
      <c r="K120" s="246"/>
      <c r="L120" s="246"/>
      <c r="M120" s="200"/>
    </row>
    <row r="121" s="223" customFormat="true" ht="15.75" hidden="true" customHeight="false" outlineLevel="0" collapsed="false">
      <c r="A121" s="232" t="s">
        <v>472</v>
      </c>
      <c r="B121" s="250" t="s">
        <v>351</v>
      </c>
      <c r="C121" s="234" t="s">
        <v>335</v>
      </c>
      <c r="D121" s="284"/>
      <c r="E121" s="240"/>
      <c r="F121" s="240"/>
      <c r="G121" s="240"/>
      <c r="H121" s="240"/>
      <c r="I121" s="240"/>
      <c r="J121" s="240"/>
      <c r="K121" s="246"/>
      <c r="L121" s="246"/>
      <c r="M121" s="200"/>
    </row>
    <row r="122" s="223" customFormat="true" ht="15.75" hidden="true" customHeight="false" outlineLevel="0" collapsed="false">
      <c r="A122" s="232" t="s">
        <v>473</v>
      </c>
      <c r="B122" s="250" t="s">
        <v>353</v>
      </c>
      <c r="C122" s="234" t="s">
        <v>335</v>
      </c>
      <c r="D122" s="284"/>
      <c r="E122" s="240"/>
      <c r="F122" s="240"/>
      <c r="G122" s="240"/>
      <c r="H122" s="240"/>
      <c r="I122" s="240"/>
      <c r="J122" s="240"/>
      <c r="K122" s="246"/>
      <c r="L122" s="246"/>
      <c r="M122" s="200"/>
    </row>
    <row r="123" s="223" customFormat="true" ht="15.75" hidden="false" customHeight="false" outlineLevel="0" collapsed="false">
      <c r="A123" s="232" t="s">
        <v>474</v>
      </c>
      <c r="B123" s="233" t="s">
        <v>355</v>
      </c>
      <c r="C123" s="234" t="s">
        <v>335</v>
      </c>
      <c r="D123" s="284"/>
      <c r="E123" s="240"/>
      <c r="F123" s="240"/>
      <c r="G123" s="240"/>
      <c r="H123" s="240"/>
      <c r="I123" s="240"/>
      <c r="J123" s="240"/>
      <c r="K123" s="246"/>
      <c r="L123" s="246"/>
      <c r="M123" s="200"/>
    </row>
    <row r="124" s="223" customFormat="true" ht="15.75" hidden="false" customHeight="false" outlineLevel="0" collapsed="false">
      <c r="A124" s="232" t="s">
        <v>475</v>
      </c>
      <c r="B124" s="285" t="s">
        <v>476</v>
      </c>
      <c r="C124" s="234" t="s">
        <v>335</v>
      </c>
      <c r="D124" s="284" t="n">
        <f aca="false">D130</f>
        <v>-0.882629</v>
      </c>
      <c r="E124" s="243" t="n">
        <f aca="false">E130+E138</f>
        <v>2.755213</v>
      </c>
      <c r="F124" s="243" t="n">
        <f aca="false">4.798101+0.464525</f>
        <v>5.262626</v>
      </c>
      <c r="G124" s="243" t="n">
        <f aca="false">G115*0.2</f>
        <v>1.14969416641321</v>
      </c>
      <c r="H124" s="243" t="n">
        <f aca="false">H130</f>
        <v>0.313</v>
      </c>
      <c r="I124" s="243" t="n">
        <f aca="false">I115*0.2</f>
        <v>1.14996016641321</v>
      </c>
      <c r="J124" s="243" t="n">
        <v>0.76335</v>
      </c>
      <c r="K124" s="246" t="n">
        <f aca="false">G124+I124</f>
        <v>2.29965433282642</v>
      </c>
      <c r="L124" s="246" t="n">
        <f aca="false">H124+J124</f>
        <v>1.07635</v>
      </c>
      <c r="M124" s="200"/>
    </row>
    <row r="125" s="223" customFormat="true" ht="15.75" hidden="false" customHeight="false" outlineLevel="0" collapsed="false">
      <c r="A125" s="232" t="s">
        <v>477</v>
      </c>
      <c r="B125" s="233" t="s">
        <v>336</v>
      </c>
      <c r="C125" s="234" t="s">
        <v>335</v>
      </c>
      <c r="D125" s="284"/>
      <c r="E125" s="240"/>
      <c r="F125" s="240"/>
      <c r="G125" s="240"/>
      <c r="H125" s="240"/>
      <c r="I125" s="240"/>
      <c r="J125" s="240"/>
      <c r="K125" s="246"/>
      <c r="L125" s="246"/>
      <c r="M125" s="200"/>
    </row>
    <row r="126" s="223" customFormat="true" ht="31.5" hidden="true" customHeight="false" outlineLevel="0" collapsed="false">
      <c r="A126" s="232" t="s">
        <v>478</v>
      </c>
      <c r="B126" s="265" t="s">
        <v>337</v>
      </c>
      <c r="C126" s="234" t="s">
        <v>335</v>
      </c>
      <c r="D126" s="284"/>
      <c r="E126" s="240"/>
      <c r="F126" s="240"/>
      <c r="G126" s="240"/>
      <c r="H126" s="240"/>
      <c r="I126" s="240"/>
      <c r="J126" s="240"/>
      <c r="K126" s="246"/>
      <c r="L126" s="246"/>
      <c r="M126" s="200"/>
    </row>
    <row r="127" s="223" customFormat="true" ht="31.5" hidden="true" customHeight="false" outlineLevel="0" collapsed="false">
      <c r="A127" s="232" t="s">
        <v>479</v>
      </c>
      <c r="B127" s="265" t="s">
        <v>338</v>
      </c>
      <c r="C127" s="234" t="s">
        <v>335</v>
      </c>
      <c r="D127" s="284"/>
      <c r="E127" s="240"/>
      <c r="F127" s="240"/>
      <c r="G127" s="240"/>
      <c r="H127" s="240"/>
      <c r="I127" s="240"/>
      <c r="J127" s="240"/>
      <c r="K127" s="246"/>
      <c r="L127" s="246"/>
      <c r="M127" s="200"/>
    </row>
    <row r="128" s="223" customFormat="true" ht="31.5" hidden="true" customHeight="false" outlineLevel="0" collapsed="false">
      <c r="A128" s="232" t="s">
        <v>480</v>
      </c>
      <c r="B128" s="265" t="s">
        <v>339</v>
      </c>
      <c r="C128" s="234" t="s">
        <v>335</v>
      </c>
      <c r="D128" s="284"/>
      <c r="E128" s="240"/>
      <c r="F128" s="240"/>
      <c r="G128" s="240"/>
      <c r="H128" s="240"/>
      <c r="I128" s="240"/>
      <c r="J128" s="240"/>
      <c r="K128" s="246"/>
      <c r="L128" s="246"/>
      <c r="M128" s="200"/>
    </row>
    <row r="129" s="223" customFormat="true" ht="15.75" hidden="false" customHeight="false" outlineLevel="0" collapsed="false">
      <c r="A129" s="232" t="s">
        <v>481</v>
      </c>
      <c r="B129" s="266" t="s">
        <v>482</v>
      </c>
      <c r="C129" s="234" t="s">
        <v>335</v>
      </c>
      <c r="D129" s="284"/>
      <c r="E129" s="240"/>
      <c r="F129" s="240"/>
      <c r="G129" s="240"/>
      <c r="H129" s="240"/>
      <c r="I129" s="240"/>
      <c r="J129" s="240"/>
      <c r="K129" s="246"/>
      <c r="L129" s="246"/>
      <c r="M129" s="200"/>
    </row>
    <row r="130" s="223" customFormat="true" ht="15.75" hidden="false" customHeight="false" outlineLevel="0" collapsed="false">
      <c r="A130" s="232" t="s">
        <v>483</v>
      </c>
      <c r="B130" s="266" t="s">
        <v>484</v>
      </c>
      <c r="C130" s="234" t="s">
        <v>335</v>
      </c>
      <c r="D130" s="284" t="n">
        <f aca="false">D115*0.2</f>
        <v>-0.882629</v>
      </c>
      <c r="E130" s="243" t="n">
        <v>2.755213</v>
      </c>
      <c r="F130" s="240" t="n">
        <f aca="false">F124</f>
        <v>5.262626</v>
      </c>
      <c r="G130" s="240" t="n">
        <f aca="false">G124</f>
        <v>1.14969416641321</v>
      </c>
      <c r="H130" s="240" t="n">
        <v>0.313</v>
      </c>
      <c r="I130" s="240" t="n">
        <f aca="false">I124</f>
        <v>1.14996016641321</v>
      </c>
      <c r="J130" s="240" t="n">
        <f aca="false">J124</f>
        <v>0.76335</v>
      </c>
      <c r="K130" s="246" t="n">
        <f aca="false">G130+I130</f>
        <v>2.29965433282642</v>
      </c>
      <c r="L130" s="246" t="n">
        <f aca="false">H130+J130</f>
        <v>1.07635</v>
      </c>
      <c r="M130" s="200"/>
    </row>
    <row r="131" s="223" customFormat="true" ht="15.75" hidden="false" customHeight="false" outlineLevel="0" collapsed="false">
      <c r="A131" s="232" t="s">
        <v>485</v>
      </c>
      <c r="B131" s="266" t="s">
        <v>486</v>
      </c>
      <c r="C131" s="234" t="s">
        <v>335</v>
      </c>
      <c r="D131" s="284"/>
      <c r="E131" s="243"/>
      <c r="F131" s="243"/>
      <c r="G131" s="240"/>
      <c r="H131" s="240"/>
      <c r="I131" s="243"/>
      <c r="J131" s="240"/>
      <c r="K131" s="246"/>
      <c r="L131" s="246"/>
      <c r="M131" s="200"/>
    </row>
    <row r="132" s="223" customFormat="true" ht="15.75" hidden="false" customHeight="false" outlineLevel="0" collapsed="false">
      <c r="A132" s="232" t="s">
        <v>487</v>
      </c>
      <c r="B132" s="266" t="s">
        <v>488</v>
      </c>
      <c r="C132" s="234" t="s">
        <v>335</v>
      </c>
      <c r="D132" s="284"/>
      <c r="E132" s="240"/>
      <c r="F132" s="240"/>
      <c r="G132" s="240"/>
      <c r="H132" s="240"/>
      <c r="I132" s="240"/>
      <c r="J132" s="240"/>
      <c r="K132" s="246"/>
      <c r="L132" s="246"/>
      <c r="M132" s="200"/>
    </row>
    <row r="133" s="223" customFormat="true" ht="15.75" hidden="true" customHeight="false" outlineLevel="0" collapsed="false">
      <c r="A133" s="232" t="s">
        <v>489</v>
      </c>
      <c r="B133" s="266" t="s">
        <v>490</v>
      </c>
      <c r="C133" s="234" t="s">
        <v>335</v>
      </c>
      <c r="D133" s="284"/>
      <c r="E133" s="240"/>
      <c r="F133" s="240"/>
      <c r="G133" s="240"/>
      <c r="H133" s="240"/>
      <c r="I133" s="240"/>
      <c r="J133" s="240"/>
      <c r="K133" s="246"/>
      <c r="L133" s="246"/>
      <c r="M133" s="200"/>
    </row>
    <row r="134" s="223" customFormat="true" ht="15.75" hidden="true" customHeight="false" outlineLevel="0" collapsed="false">
      <c r="A134" s="232" t="s">
        <v>491</v>
      </c>
      <c r="B134" s="266" t="s">
        <v>492</v>
      </c>
      <c r="C134" s="234" t="s">
        <v>335</v>
      </c>
      <c r="D134" s="284"/>
      <c r="E134" s="240"/>
      <c r="F134" s="240"/>
      <c r="G134" s="240"/>
      <c r="H134" s="240"/>
      <c r="I134" s="240"/>
      <c r="J134" s="240"/>
      <c r="K134" s="246"/>
      <c r="L134" s="246"/>
      <c r="M134" s="200"/>
    </row>
    <row r="135" s="223" customFormat="true" ht="31.5" hidden="true" customHeight="false" outlineLevel="0" collapsed="false">
      <c r="A135" s="232" t="s">
        <v>493</v>
      </c>
      <c r="B135" s="266" t="s">
        <v>349</v>
      </c>
      <c r="C135" s="234" t="s">
        <v>335</v>
      </c>
      <c r="D135" s="284"/>
      <c r="E135" s="240"/>
      <c r="F135" s="240"/>
      <c r="G135" s="240"/>
      <c r="H135" s="240"/>
      <c r="I135" s="240"/>
      <c r="J135" s="240"/>
      <c r="K135" s="246"/>
      <c r="L135" s="246"/>
      <c r="M135" s="200"/>
    </row>
    <row r="136" s="223" customFormat="true" ht="15.75" hidden="true" customHeight="false" outlineLevel="0" collapsed="false">
      <c r="A136" s="232" t="s">
        <v>494</v>
      </c>
      <c r="B136" s="250" t="s">
        <v>495</v>
      </c>
      <c r="C136" s="234" t="s">
        <v>335</v>
      </c>
      <c r="D136" s="284"/>
      <c r="E136" s="240"/>
      <c r="F136" s="240"/>
      <c r="G136" s="240"/>
      <c r="H136" s="240"/>
      <c r="I136" s="240"/>
      <c r="J136" s="240"/>
      <c r="K136" s="246"/>
      <c r="L136" s="246"/>
      <c r="M136" s="200"/>
    </row>
    <row r="137" s="223" customFormat="true" ht="15.75" hidden="true" customHeight="false" outlineLevel="0" collapsed="false">
      <c r="A137" s="232" t="s">
        <v>496</v>
      </c>
      <c r="B137" s="250" t="s">
        <v>353</v>
      </c>
      <c r="C137" s="234" t="s">
        <v>335</v>
      </c>
      <c r="D137" s="284"/>
      <c r="E137" s="240"/>
      <c r="F137" s="240"/>
      <c r="G137" s="240"/>
      <c r="H137" s="240"/>
      <c r="I137" s="240"/>
      <c r="J137" s="240"/>
      <c r="K137" s="246"/>
      <c r="L137" s="246"/>
      <c r="M137" s="200"/>
    </row>
    <row r="138" s="223" customFormat="true" ht="15.75" hidden="false" customHeight="false" outlineLevel="0" collapsed="false">
      <c r="A138" s="232" t="s">
        <v>497</v>
      </c>
      <c r="B138" s="266" t="s">
        <v>498</v>
      </c>
      <c r="C138" s="234" t="s">
        <v>335</v>
      </c>
      <c r="D138" s="284"/>
      <c r="E138" s="240"/>
      <c r="F138" s="240"/>
      <c r="G138" s="240"/>
      <c r="H138" s="240"/>
      <c r="I138" s="240"/>
      <c r="J138" s="240"/>
      <c r="K138" s="246"/>
      <c r="L138" s="246"/>
      <c r="M138" s="200"/>
    </row>
    <row r="139" s="223" customFormat="true" ht="15.75" hidden="false" customHeight="false" outlineLevel="0" collapsed="false">
      <c r="A139" s="232" t="s">
        <v>499</v>
      </c>
      <c r="B139" s="285" t="s">
        <v>500</v>
      </c>
      <c r="C139" s="234" t="s">
        <v>335</v>
      </c>
      <c r="D139" s="284" t="n">
        <v>-3.530516</v>
      </c>
      <c r="E139" s="243" t="n">
        <v>11.4208672850847</v>
      </c>
      <c r="F139" s="240" t="n">
        <f aca="false">F115-F124</f>
        <v>24.0642584683051</v>
      </c>
      <c r="G139" s="240" t="n">
        <f aca="false">G115-G124</f>
        <v>4.59877666565285</v>
      </c>
      <c r="H139" s="240" t="n">
        <f aca="false">H115-H124</f>
        <v>-2.33049284499998</v>
      </c>
      <c r="I139" s="240" t="n">
        <f aca="false">I115-I124</f>
        <v>4.59984066565285</v>
      </c>
      <c r="J139" s="240" t="n">
        <f aca="false">J115-J124</f>
        <v>2.09684433371327</v>
      </c>
      <c r="K139" s="246" t="n">
        <f aca="false">G139+I139</f>
        <v>9.19861733130569</v>
      </c>
      <c r="L139" s="246" t="n">
        <f aca="false">H139+J139</f>
        <v>-0.233648511286718</v>
      </c>
      <c r="M139" s="200"/>
    </row>
    <row r="140" s="223" customFormat="true" ht="15.75" hidden="true" customHeight="false" outlineLevel="0" collapsed="false">
      <c r="A140" s="232" t="s">
        <v>501</v>
      </c>
      <c r="B140" s="233" t="s">
        <v>336</v>
      </c>
      <c r="C140" s="234" t="s">
        <v>335</v>
      </c>
      <c r="D140" s="284"/>
      <c r="E140" s="240"/>
      <c r="F140" s="240"/>
      <c r="G140" s="240"/>
      <c r="H140" s="240"/>
      <c r="I140" s="240"/>
      <c r="J140" s="240"/>
      <c r="K140" s="246" t="n">
        <f aca="false">G140+I140</f>
        <v>0</v>
      </c>
      <c r="L140" s="246" t="n">
        <f aca="false">H140+J140</f>
        <v>0</v>
      </c>
      <c r="M140" s="200"/>
    </row>
    <row r="141" s="223" customFormat="true" ht="31.5" hidden="true" customHeight="false" outlineLevel="0" collapsed="false">
      <c r="A141" s="232" t="s">
        <v>502</v>
      </c>
      <c r="B141" s="265" t="s">
        <v>337</v>
      </c>
      <c r="C141" s="234" t="s">
        <v>335</v>
      </c>
      <c r="D141" s="284"/>
      <c r="E141" s="240"/>
      <c r="F141" s="240"/>
      <c r="G141" s="240"/>
      <c r="H141" s="240"/>
      <c r="I141" s="240"/>
      <c r="J141" s="240"/>
      <c r="K141" s="246" t="n">
        <f aca="false">G141+I141</f>
        <v>0</v>
      </c>
      <c r="L141" s="246" t="n">
        <f aca="false">H141+J141</f>
        <v>0</v>
      </c>
      <c r="M141" s="200"/>
    </row>
    <row r="142" s="223" customFormat="true" ht="31.5" hidden="true" customHeight="false" outlineLevel="0" collapsed="false">
      <c r="A142" s="232" t="s">
        <v>503</v>
      </c>
      <c r="B142" s="265" t="s">
        <v>338</v>
      </c>
      <c r="C142" s="234" t="s">
        <v>335</v>
      </c>
      <c r="D142" s="284"/>
      <c r="E142" s="240"/>
      <c r="F142" s="240"/>
      <c r="G142" s="240"/>
      <c r="H142" s="240"/>
      <c r="I142" s="240"/>
      <c r="J142" s="240"/>
      <c r="K142" s="246" t="n">
        <f aca="false">G142+I142</f>
        <v>0</v>
      </c>
      <c r="L142" s="246" t="n">
        <f aca="false">H142+J142</f>
        <v>0</v>
      </c>
      <c r="M142" s="200"/>
    </row>
    <row r="143" s="223" customFormat="true" ht="31.5" hidden="true" customHeight="false" outlineLevel="0" collapsed="false">
      <c r="A143" s="232" t="s">
        <v>504</v>
      </c>
      <c r="B143" s="265" t="s">
        <v>339</v>
      </c>
      <c r="C143" s="234" t="s">
        <v>335</v>
      </c>
      <c r="D143" s="284"/>
      <c r="E143" s="240"/>
      <c r="F143" s="240"/>
      <c r="G143" s="240"/>
      <c r="H143" s="240"/>
      <c r="I143" s="240"/>
      <c r="J143" s="240"/>
      <c r="K143" s="246" t="n">
        <f aca="false">G143+I143</f>
        <v>0</v>
      </c>
      <c r="L143" s="246" t="n">
        <f aca="false">H143+J143</f>
        <v>0</v>
      </c>
      <c r="M143" s="200"/>
    </row>
    <row r="144" s="223" customFormat="true" ht="15.75" hidden="true" customHeight="false" outlineLevel="0" collapsed="false">
      <c r="A144" s="232" t="s">
        <v>505</v>
      </c>
      <c r="B144" s="233" t="s">
        <v>340</v>
      </c>
      <c r="C144" s="234" t="s">
        <v>335</v>
      </c>
      <c r="D144" s="284"/>
      <c r="E144" s="240"/>
      <c r="F144" s="240"/>
      <c r="G144" s="240"/>
      <c r="H144" s="240"/>
      <c r="I144" s="240"/>
      <c r="J144" s="240"/>
      <c r="K144" s="246" t="n">
        <f aca="false">G144+I144</f>
        <v>0</v>
      </c>
      <c r="L144" s="246" t="n">
        <f aca="false">H144+J144</f>
        <v>0</v>
      </c>
      <c r="M144" s="200"/>
    </row>
    <row r="145" s="223" customFormat="true" ht="15.75" hidden="false" customHeight="false" outlineLevel="0" collapsed="false">
      <c r="A145" s="232" t="s">
        <v>506</v>
      </c>
      <c r="B145" s="233" t="s">
        <v>341</v>
      </c>
      <c r="C145" s="234" t="s">
        <v>335</v>
      </c>
      <c r="D145" s="284" t="n">
        <f aca="false">D139</f>
        <v>-3.530516</v>
      </c>
      <c r="E145" s="243" t="n">
        <f aca="false">E139</f>
        <v>11.4208672850847</v>
      </c>
      <c r="F145" s="243" t="n">
        <f aca="false">F139</f>
        <v>24.0642584683051</v>
      </c>
      <c r="G145" s="243" t="n">
        <f aca="false">G139</f>
        <v>4.59877666565285</v>
      </c>
      <c r="H145" s="243" t="n">
        <f aca="false">H139</f>
        <v>-2.33049284499998</v>
      </c>
      <c r="I145" s="243" t="n">
        <f aca="false">I139</f>
        <v>4.59984066565285</v>
      </c>
      <c r="J145" s="243" t="n">
        <f aca="false">J139</f>
        <v>2.09684433371327</v>
      </c>
      <c r="K145" s="246" t="n">
        <f aca="false">G145+I145</f>
        <v>9.19861733130569</v>
      </c>
      <c r="L145" s="246" t="n">
        <f aca="false">H145+J145</f>
        <v>-0.233648511286718</v>
      </c>
      <c r="M145" s="200"/>
    </row>
    <row r="146" s="223" customFormat="true" ht="15.75" hidden="false" customHeight="false" outlineLevel="0" collapsed="false">
      <c r="A146" s="232" t="s">
        <v>507</v>
      </c>
      <c r="B146" s="233" t="s">
        <v>342</v>
      </c>
      <c r="C146" s="234" t="s">
        <v>335</v>
      </c>
      <c r="D146" s="284"/>
      <c r="E146" s="240"/>
      <c r="F146" s="240"/>
      <c r="G146" s="240"/>
      <c r="H146" s="240"/>
      <c r="I146" s="240"/>
      <c r="J146" s="240"/>
      <c r="K146" s="246"/>
      <c r="L146" s="246"/>
      <c r="M146" s="200"/>
    </row>
    <row r="147" s="223" customFormat="true" ht="15.75" hidden="false" customHeight="false" outlineLevel="0" collapsed="false">
      <c r="A147" s="232" t="s">
        <v>508</v>
      </c>
      <c r="B147" s="242" t="s">
        <v>343</v>
      </c>
      <c r="C147" s="234" t="s">
        <v>335</v>
      </c>
      <c r="D147" s="284"/>
      <c r="E147" s="240"/>
      <c r="F147" s="240"/>
      <c r="G147" s="240"/>
      <c r="H147" s="240"/>
      <c r="I147" s="240"/>
      <c r="J147" s="240"/>
      <c r="K147" s="246"/>
      <c r="L147" s="246"/>
      <c r="M147" s="200"/>
    </row>
    <row r="148" s="223" customFormat="true" ht="15.75" hidden="true" customHeight="false" outlineLevel="0" collapsed="false">
      <c r="A148" s="232" t="s">
        <v>509</v>
      </c>
      <c r="B148" s="233" t="s">
        <v>345</v>
      </c>
      <c r="C148" s="234" t="s">
        <v>335</v>
      </c>
      <c r="D148" s="284"/>
      <c r="E148" s="240"/>
      <c r="F148" s="240"/>
      <c r="G148" s="240"/>
      <c r="H148" s="240"/>
      <c r="I148" s="240"/>
      <c r="J148" s="240"/>
      <c r="K148" s="246"/>
      <c r="L148" s="246"/>
      <c r="M148" s="200"/>
    </row>
    <row r="149" s="223" customFormat="true" ht="15.75" hidden="true" customHeight="false" outlineLevel="0" collapsed="false">
      <c r="A149" s="232" t="s">
        <v>510</v>
      </c>
      <c r="B149" s="233" t="s">
        <v>347</v>
      </c>
      <c r="C149" s="234" t="s">
        <v>335</v>
      </c>
      <c r="D149" s="284"/>
      <c r="E149" s="240"/>
      <c r="F149" s="240"/>
      <c r="G149" s="240"/>
      <c r="H149" s="240"/>
      <c r="I149" s="240"/>
      <c r="J149" s="240"/>
      <c r="K149" s="246"/>
      <c r="L149" s="246"/>
      <c r="M149" s="200"/>
    </row>
    <row r="150" s="223" customFormat="true" ht="31.5" hidden="true" customHeight="false" outlineLevel="0" collapsed="false">
      <c r="A150" s="232" t="s">
        <v>511</v>
      </c>
      <c r="B150" s="242" t="s">
        <v>349</v>
      </c>
      <c r="C150" s="234" t="s">
        <v>335</v>
      </c>
      <c r="D150" s="284"/>
      <c r="E150" s="240"/>
      <c r="F150" s="240"/>
      <c r="G150" s="240"/>
      <c r="H150" s="240"/>
      <c r="I150" s="240"/>
      <c r="J150" s="240"/>
      <c r="K150" s="246"/>
      <c r="L150" s="246"/>
      <c r="M150" s="200"/>
    </row>
    <row r="151" s="223" customFormat="true" ht="15.75" hidden="true" customHeight="false" outlineLevel="0" collapsed="false">
      <c r="A151" s="232" t="s">
        <v>512</v>
      </c>
      <c r="B151" s="250" t="s">
        <v>351</v>
      </c>
      <c r="C151" s="234" t="s">
        <v>335</v>
      </c>
      <c r="D151" s="284"/>
      <c r="E151" s="240"/>
      <c r="F151" s="240"/>
      <c r="G151" s="240"/>
      <c r="H151" s="240"/>
      <c r="I151" s="240"/>
      <c r="J151" s="240"/>
      <c r="K151" s="246"/>
      <c r="L151" s="246"/>
      <c r="M151" s="200"/>
    </row>
    <row r="152" s="223" customFormat="true" ht="15.75" hidden="true" customHeight="false" outlineLevel="0" collapsed="false">
      <c r="A152" s="232" t="s">
        <v>513</v>
      </c>
      <c r="B152" s="250" t="s">
        <v>353</v>
      </c>
      <c r="C152" s="234" t="s">
        <v>335</v>
      </c>
      <c r="D152" s="284"/>
      <c r="E152" s="240"/>
      <c r="F152" s="240"/>
      <c r="G152" s="240"/>
      <c r="H152" s="240"/>
      <c r="I152" s="240"/>
      <c r="J152" s="240"/>
      <c r="K152" s="246"/>
      <c r="L152" s="246"/>
      <c r="M152" s="200"/>
    </row>
    <row r="153" s="223" customFormat="true" ht="15.75" hidden="false" customHeight="false" outlineLevel="0" collapsed="false">
      <c r="A153" s="232" t="s">
        <v>514</v>
      </c>
      <c r="B153" s="233" t="s">
        <v>355</v>
      </c>
      <c r="C153" s="234" t="s">
        <v>335</v>
      </c>
      <c r="D153" s="284"/>
      <c r="E153" s="240"/>
      <c r="F153" s="240"/>
      <c r="G153" s="240"/>
      <c r="H153" s="240"/>
      <c r="I153" s="240"/>
      <c r="J153" s="240"/>
      <c r="K153" s="246"/>
      <c r="L153" s="246"/>
      <c r="M153" s="200"/>
    </row>
    <row r="154" s="223" customFormat="true" ht="15.75" hidden="false" customHeight="false" outlineLevel="0" collapsed="false">
      <c r="A154" s="232" t="s">
        <v>515</v>
      </c>
      <c r="B154" s="285" t="s">
        <v>55</v>
      </c>
      <c r="C154" s="234" t="s">
        <v>335</v>
      </c>
      <c r="D154" s="284"/>
      <c r="E154" s="240"/>
      <c r="F154" s="240"/>
      <c r="G154" s="240" t="n">
        <f aca="false">G155+G156</f>
        <v>4.599</v>
      </c>
      <c r="H154" s="240" t="n">
        <f aca="false">H155+H156</f>
        <v>5.01884304481643</v>
      </c>
      <c r="I154" s="240" t="n">
        <f aca="false">I155+I156</f>
        <v>3.584539556852</v>
      </c>
      <c r="J154" s="240" t="n">
        <f aca="false">J155+J156</f>
        <v>4.802225812852</v>
      </c>
      <c r="K154" s="246" t="n">
        <f aca="false">G154+I154</f>
        <v>8.183539556852</v>
      </c>
      <c r="L154" s="246" t="n">
        <f aca="false">H154+J154</f>
        <v>9.82106885766843</v>
      </c>
      <c r="M154" s="200"/>
    </row>
    <row r="155" s="223" customFormat="true" ht="15.75" hidden="false" customHeight="false" outlineLevel="0" collapsed="false">
      <c r="A155" s="232" t="s">
        <v>516</v>
      </c>
      <c r="B155" s="266" t="s">
        <v>517</v>
      </c>
      <c r="C155" s="234" t="s">
        <v>335</v>
      </c>
      <c r="D155" s="284"/>
      <c r="E155" s="240"/>
      <c r="F155" s="240"/>
      <c r="G155" s="240" t="n">
        <v>4.599</v>
      </c>
      <c r="H155" s="240" t="n">
        <v>5.01884304481643</v>
      </c>
      <c r="I155" s="240" t="n">
        <v>3.584539556852</v>
      </c>
      <c r="J155" s="240" t="n">
        <v>4.802225812852</v>
      </c>
      <c r="K155" s="246" t="n">
        <f aca="false">G155+I155</f>
        <v>8.183539556852</v>
      </c>
      <c r="L155" s="246" t="n">
        <f aca="false">H155+J155</f>
        <v>9.82106885766843</v>
      </c>
      <c r="M155" s="200"/>
    </row>
    <row r="156" s="223" customFormat="true" ht="15.75" hidden="false" customHeight="false" outlineLevel="0" collapsed="false">
      <c r="A156" s="232" t="s">
        <v>518</v>
      </c>
      <c r="B156" s="266" t="s">
        <v>57</v>
      </c>
      <c r="C156" s="234" t="s">
        <v>335</v>
      </c>
      <c r="D156" s="284"/>
      <c r="E156" s="240"/>
      <c r="F156" s="240"/>
      <c r="G156" s="240"/>
      <c r="H156" s="240"/>
      <c r="I156" s="240" t="n">
        <f aca="false">G156*1.046</f>
        <v>0</v>
      </c>
      <c r="J156" s="240" t="n">
        <f aca="false">G156*1.046</f>
        <v>0</v>
      </c>
      <c r="K156" s="246"/>
      <c r="L156" s="246"/>
      <c r="M156" s="200"/>
    </row>
    <row r="157" s="223" customFormat="true" ht="15.75" hidden="false" customHeight="false" outlineLevel="0" collapsed="false">
      <c r="A157" s="232" t="s">
        <v>519</v>
      </c>
      <c r="B157" s="266" t="s">
        <v>58</v>
      </c>
      <c r="C157" s="234" t="s">
        <v>335</v>
      </c>
      <c r="D157" s="284"/>
      <c r="E157" s="240"/>
      <c r="F157" s="240"/>
      <c r="G157" s="240"/>
      <c r="H157" s="240"/>
      <c r="I157" s="240"/>
      <c r="J157" s="240"/>
      <c r="K157" s="246"/>
      <c r="L157" s="246"/>
      <c r="M157" s="200"/>
    </row>
    <row r="158" s="223" customFormat="true" ht="18" hidden="false" customHeight="true" outlineLevel="0" collapsed="false">
      <c r="A158" s="251" t="s">
        <v>520</v>
      </c>
      <c r="B158" s="266" t="s">
        <v>521</v>
      </c>
      <c r="C158" s="253" t="s">
        <v>335</v>
      </c>
      <c r="D158" s="286"/>
      <c r="E158" s="258"/>
      <c r="F158" s="258"/>
      <c r="G158" s="258" t="n">
        <f aca="false">G145-G154</f>
        <v>-0.000223334347150939</v>
      </c>
      <c r="H158" s="258" t="n">
        <f aca="false">H145-H154</f>
        <v>-7.34933588981641</v>
      </c>
      <c r="I158" s="258" t="n">
        <f aca="false">I145-I154</f>
        <v>1.01530110880085</v>
      </c>
      <c r="J158" s="258" t="n">
        <f aca="false">J145-J154</f>
        <v>-2.70538147913873</v>
      </c>
      <c r="K158" s="246" t="n">
        <f aca="false">G158+I158</f>
        <v>1.0150777744537</v>
      </c>
      <c r="L158" s="246" t="n">
        <f aca="false">H158+J158</f>
        <v>-10.0547173689551</v>
      </c>
      <c r="M158" s="200"/>
    </row>
    <row r="159" s="223" customFormat="true" ht="18" hidden="false" customHeight="true" outlineLevel="0" collapsed="false">
      <c r="A159" s="225" t="s">
        <v>522</v>
      </c>
      <c r="B159" s="226" t="s">
        <v>411</v>
      </c>
      <c r="C159" s="227" t="s">
        <v>66</v>
      </c>
      <c r="D159" s="276"/>
      <c r="E159" s="230"/>
      <c r="F159" s="230"/>
      <c r="G159" s="230"/>
      <c r="H159" s="230"/>
      <c r="I159" s="230"/>
      <c r="J159" s="230"/>
      <c r="K159" s="230"/>
      <c r="L159" s="231"/>
      <c r="M159" s="200"/>
    </row>
    <row r="160" s="223" customFormat="true" ht="37.5" hidden="false" customHeight="true" outlineLevel="0" collapsed="false">
      <c r="A160" s="232" t="s">
        <v>523</v>
      </c>
      <c r="B160" s="266" t="s">
        <v>524</v>
      </c>
      <c r="C160" s="234" t="s">
        <v>335</v>
      </c>
      <c r="D160" s="235" t="n">
        <f aca="false">D109-D105-D69</f>
        <v>-4.46131775</v>
      </c>
      <c r="E160" s="243" t="n">
        <f aca="false">E109+E105+E69</f>
        <v>14.8136622850847</v>
      </c>
      <c r="F160" s="243" t="n">
        <f aca="false">F109+F105+F69</f>
        <v>31.3729336083051</v>
      </c>
      <c r="G160" s="243" t="n">
        <f aca="false">G109+G105+G69</f>
        <v>6.60079083206606</v>
      </c>
      <c r="H160" s="243" t="n">
        <f aca="false">H109+H105+H69</f>
        <v>-0.215481424999984</v>
      </c>
      <c r="I160" s="243" t="n">
        <f aca="false">I109+I105+I69</f>
        <v>6.60212083206606</v>
      </c>
      <c r="J160" s="243" t="n">
        <f aca="false">J109+J105+J69</f>
        <v>4.03746433371327</v>
      </c>
      <c r="K160" s="246" t="n">
        <f aca="false">G160+I160</f>
        <v>13.2029116641321</v>
      </c>
      <c r="L160" s="247" t="n">
        <f aca="false">H160+J160</f>
        <v>3.82198290871328</v>
      </c>
      <c r="M160" s="200"/>
    </row>
    <row r="161" s="223" customFormat="true" ht="18" hidden="false" customHeight="true" outlineLevel="0" collapsed="false">
      <c r="A161" s="232" t="s">
        <v>525</v>
      </c>
      <c r="B161" s="266" t="s">
        <v>526</v>
      </c>
      <c r="C161" s="234" t="s">
        <v>335</v>
      </c>
      <c r="D161" s="235"/>
      <c r="E161" s="240"/>
      <c r="F161" s="240"/>
      <c r="G161" s="240"/>
      <c r="H161" s="240"/>
      <c r="I161" s="240"/>
      <c r="J161" s="240"/>
      <c r="K161" s="240"/>
      <c r="L161" s="241"/>
      <c r="M161" s="200"/>
    </row>
    <row r="162" s="223" customFormat="true" ht="18" hidden="false" customHeight="true" outlineLevel="0" collapsed="false">
      <c r="A162" s="232" t="s">
        <v>527</v>
      </c>
      <c r="B162" s="265" t="s">
        <v>528</v>
      </c>
      <c r="C162" s="234" t="s">
        <v>335</v>
      </c>
      <c r="D162" s="235"/>
      <c r="E162" s="240"/>
      <c r="F162" s="240"/>
      <c r="G162" s="240"/>
      <c r="H162" s="240"/>
      <c r="I162" s="240"/>
      <c r="J162" s="240"/>
      <c r="K162" s="240"/>
      <c r="L162" s="241"/>
      <c r="M162" s="200"/>
    </row>
    <row r="163" s="223" customFormat="true" ht="18" hidden="false" customHeight="true" outlineLevel="0" collapsed="false">
      <c r="A163" s="232" t="s">
        <v>529</v>
      </c>
      <c r="B163" s="266" t="s">
        <v>530</v>
      </c>
      <c r="C163" s="234" t="s">
        <v>335</v>
      </c>
      <c r="D163" s="235"/>
      <c r="E163" s="240"/>
      <c r="F163" s="240"/>
      <c r="G163" s="240"/>
      <c r="H163" s="240"/>
      <c r="I163" s="240"/>
      <c r="J163" s="240"/>
      <c r="K163" s="240"/>
      <c r="L163" s="241"/>
      <c r="M163" s="200"/>
    </row>
    <row r="164" s="223" customFormat="true" ht="18" hidden="false" customHeight="true" outlineLevel="0" collapsed="false">
      <c r="A164" s="271" t="s">
        <v>531</v>
      </c>
      <c r="B164" s="265" t="s">
        <v>532</v>
      </c>
      <c r="C164" s="234" t="s">
        <v>335</v>
      </c>
      <c r="D164" s="287"/>
      <c r="E164" s="288"/>
      <c r="F164" s="288"/>
      <c r="G164" s="288"/>
      <c r="H164" s="288"/>
      <c r="I164" s="288"/>
      <c r="J164" s="288"/>
      <c r="K164" s="288"/>
      <c r="L164" s="289"/>
      <c r="M164" s="200"/>
    </row>
    <row r="165" s="223" customFormat="true" ht="32.25" hidden="false" customHeight="false" outlineLevel="0" collapsed="false">
      <c r="A165" s="251" t="s">
        <v>533</v>
      </c>
      <c r="B165" s="290" t="s">
        <v>534</v>
      </c>
      <c r="C165" s="253" t="s">
        <v>66</v>
      </c>
      <c r="D165" s="254"/>
      <c r="E165" s="258"/>
      <c r="F165" s="258"/>
      <c r="G165" s="258"/>
      <c r="H165" s="258"/>
      <c r="I165" s="258"/>
      <c r="J165" s="258"/>
      <c r="K165" s="258"/>
      <c r="L165" s="259"/>
      <c r="M165" s="200"/>
    </row>
    <row r="166" s="223" customFormat="true" ht="19.5" hidden="false" customHeight="false" outlineLevel="0" collapsed="false">
      <c r="A166" s="224" t="s">
        <v>535</v>
      </c>
      <c r="B166" s="224"/>
      <c r="C166" s="224"/>
      <c r="D166" s="224"/>
      <c r="E166" s="224"/>
      <c r="F166" s="224"/>
      <c r="G166" s="224"/>
      <c r="H166" s="224"/>
      <c r="I166" s="224"/>
      <c r="J166" s="224"/>
      <c r="K166" s="224"/>
      <c r="L166" s="224"/>
      <c r="M166" s="200"/>
    </row>
    <row r="167" s="223" customFormat="true" ht="31.5" hidden="false" customHeight="true" outlineLevel="0" collapsed="false">
      <c r="A167" s="260" t="s">
        <v>536</v>
      </c>
      <c r="B167" s="261" t="s">
        <v>537</v>
      </c>
      <c r="C167" s="281" t="s">
        <v>335</v>
      </c>
      <c r="D167" s="282" t="n">
        <f aca="false">D173+D184</f>
        <v>6.806227</v>
      </c>
      <c r="E167" s="283" t="n">
        <f aca="false">E173+E184</f>
        <v>100.613459</v>
      </c>
      <c r="F167" s="283" t="n">
        <f aca="false">F173+F175+F184</f>
        <v>140.65305</v>
      </c>
      <c r="G167" s="283" t="n">
        <f aca="false">G173+G175+G184</f>
        <v>152.397071684223</v>
      </c>
      <c r="H167" s="283" t="n">
        <f aca="false">H173+H175+H184</f>
        <v>162.57140763</v>
      </c>
      <c r="I167" s="283" t="n">
        <f aca="false">I173+I175+I184</f>
        <v>150.541552484223</v>
      </c>
      <c r="J167" s="283" t="n">
        <f aca="false">J173+J175+J184</f>
        <v>151.271703127096</v>
      </c>
      <c r="K167" s="246" t="n">
        <f aca="false">G167+I167</f>
        <v>302.938624168447</v>
      </c>
      <c r="L167" s="246" t="n">
        <f aca="false">H167+J167</f>
        <v>313.843110757096</v>
      </c>
      <c r="M167" s="200"/>
    </row>
    <row r="168" s="223" customFormat="true" ht="15.75" hidden="true" customHeight="false" outlineLevel="0" collapsed="false">
      <c r="A168" s="232" t="s">
        <v>538</v>
      </c>
      <c r="B168" s="233" t="s">
        <v>336</v>
      </c>
      <c r="C168" s="234" t="s">
        <v>335</v>
      </c>
      <c r="D168" s="284"/>
      <c r="E168" s="238"/>
      <c r="F168" s="238"/>
      <c r="G168" s="238"/>
      <c r="H168" s="238"/>
      <c r="I168" s="238"/>
      <c r="J168" s="238"/>
      <c r="K168" s="238"/>
      <c r="L168" s="238"/>
      <c r="M168" s="200"/>
    </row>
    <row r="169" s="223" customFormat="true" ht="31.5" hidden="true" customHeight="false" outlineLevel="0" collapsed="false">
      <c r="A169" s="232" t="s">
        <v>539</v>
      </c>
      <c r="B169" s="265" t="s">
        <v>337</v>
      </c>
      <c r="C169" s="234" t="s">
        <v>335</v>
      </c>
      <c r="D169" s="284"/>
      <c r="E169" s="238"/>
      <c r="F169" s="238"/>
      <c r="G169" s="238"/>
      <c r="H169" s="238"/>
      <c r="I169" s="238"/>
      <c r="J169" s="238"/>
      <c r="K169" s="238"/>
      <c r="L169" s="238"/>
      <c r="M169" s="200"/>
    </row>
    <row r="170" s="223" customFormat="true" ht="31.5" hidden="true" customHeight="false" outlineLevel="0" collapsed="false">
      <c r="A170" s="232" t="s">
        <v>540</v>
      </c>
      <c r="B170" s="265" t="s">
        <v>338</v>
      </c>
      <c r="C170" s="234" t="s">
        <v>335</v>
      </c>
      <c r="D170" s="284"/>
      <c r="E170" s="238"/>
      <c r="F170" s="238"/>
      <c r="G170" s="238"/>
      <c r="H170" s="238"/>
      <c r="I170" s="238"/>
      <c r="J170" s="238"/>
      <c r="K170" s="238"/>
      <c r="L170" s="238"/>
      <c r="M170" s="200"/>
    </row>
    <row r="171" s="223" customFormat="true" ht="31.5" hidden="true" customHeight="false" outlineLevel="0" collapsed="false">
      <c r="A171" s="232" t="s">
        <v>541</v>
      </c>
      <c r="B171" s="265" t="s">
        <v>339</v>
      </c>
      <c r="C171" s="234" t="s">
        <v>335</v>
      </c>
      <c r="D171" s="284"/>
      <c r="E171" s="238"/>
      <c r="F171" s="238"/>
      <c r="G171" s="238"/>
      <c r="H171" s="238"/>
      <c r="I171" s="238"/>
      <c r="J171" s="238"/>
      <c r="K171" s="238"/>
      <c r="L171" s="238"/>
      <c r="M171" s="200"/>
    </row>
    <row r="172" s="223" customFormat="true" ht="15.75" hidden="true" customHeight="false" outlineLevel="0" collapsed="false">
      <c r="A172" s="232" t="s">
        <v>542</v>
      </c>
      <c r="B172" s="233" t="s">
        <v>340</v>
      </c>
      <c r="C172" s="234" t="s">
        <v>335</v>
      </c>
      <c r="D172" s="284"/>
      <c r="E172" s="238"/>
      <c r="F172" s="238"/>
      <c r="G172" s="238"/>
      <c r="H172" s="238"/>
      <c r="I172" s="238"/>
      <c r="J172" s="238"/>
      <c r="K172" s="238"/>
      <c r="L172" s="238"/>
      <c r="M172" s="200"/>
    </row>
    <row r="173" s="223" customFormat="true" ht="15.75" hidden="false" customHeight="false" outlineLevel="0" collapsed="false">
      <c r="A173" s="232" t="s">
        <v>543</v>
      </c>
      <c r="B173" s="233" t="s">
        <v>341</v>
      </c>
      <c r="C173" s="234" t="s">
        <v>335</v>
      </c>
      <c r="D173" s="284" t="n">
        <v>6.090986</v>
      </c>
      <c r="E173" s="240" t="n">
        <v>75.526936</v>
      </c>
      <c r="F173" s="240" t="n">
        <v>117.293739</v>
      </c>
      <c r="G173" s="240" t="n">
        <f aca="false">(G29-G124)*1.2</f>
        <v>150.748663000304</v>
      </c>
      <c r="H173" s="240" t="n">
        <f aca="false">(H29-H124)*1.2</f>
        <v>159.03145137</v>
      </c>
      <c r="I173" s="240" t="n">
        <f aca="false">(I29-I124)*1.2</f>
        <v>148.893143800304</v>
      </c>
      <c r="J173" s="240" t="n">
        <f aca="false">(J29-J124)*1.2</f>
        <v>149.357076</v>
      </c>
      <c r="K173" s="246" t="n">
        <f aca="false">G173+I173</f>
        <v>299.641806800608</v>
      </c>
      <c r="L173" s="246" t="n">
        <f aca="false">H173+J173</f>
        <v>308.38852737</v>
      </c>
      <c r="M173" s="200"/>
    </row>
    <row r="174" s="223" customFormat="true" ht="15.75" hidden="true" customHeight="false" outlineLevel="0" collapsed="false">
      <c r="A174" s="232" t="s">
        <v>544</v>
      </c>
      <c r="B174" s="233" t="s">
        <v>342</v>
      </c>
      <c r="C174" s="234" t="s">
        <v>335</v>
      </c>
      <c r="D174" s="284"/>
      <c r="E174" s="238"/>
      <c r="F174" s="238"/>
      <c r="G174" s="238"/>
      <c r="H174" s="238"/>
      <c r="I174" s="238"/>
      <c r="J174" s="238"/>
      <c r="K174" s="246" t="n">
        <f aca="false">G174+I174</f>
        <v>0</v>
      </c>
      <c r="L174" s="246" t="n">
        <f aca="false">H174+J174</f>
        <v>0</v>
      </c>
      <c r="M174" s="200"/>
    </row>
    <row r="175" s="223" customFormat="true" ht="15.75" hidden="false" customHeight="false" outlineLevel="0" collapsed="false">
      <c r="A175" s="232" t="s">
        <v>545</v>
      </c>
      <c r="B175" s="233" t="s">
        <v>343</v>
      </c>
      <c r="C175" s="234" t="s">
        <v>335</v>
      </c>
      <c r="D175" s="284"/>
      <c r="E175" s="238"/>
      <c r="F175" s="240" t="n">
        <f aca="false">F31*1.18</f>
        <v>5.21672932</v>
      </c>
      <c r="G175" s="240" t="n">
        <f aca="false">G31*1.2</f>
        <v>0.568869453563329</v>
      </c>
      <c r="H175" s="240" t="n">
        <f aca="false">H31*1.2</f>
        <v>0.79836319</v>
      </c>
      <c r="I175" s="240" t="n">
        <f aca="false">I31*1.2</f>
        <v>0.568869453563329</v>
      </c>
      <c r="J175" s="240" t="n">
        <f aca="false">J31*1.2</f>
        <v>0.83508789674</v>
      </c>
      <c r="K175" s="246" t="n">
        <f aca="false">G175+I175</f>
        <v>1.13773890712666</v>
      </c>
      <c r="L175" s="246" t="n">
        <f aca="false">H175+J175</f>
        <v>1.63345108674</v>
      </c>
      <c r="M175" s="200"/>
    </row>
    <row r="176" s="223" customFormat="true" ht="15.75" hidden="true" customHeight="false" outlineLevel="0" collapsed="false">
      <c r="A176" s="232" t="s">
        <v>546</v>
      </c>
      <c r="B176" s="233" t="s">
        <v>345</v>
      </c>
      <c r="C176" s="234" t="s">
        <v>335</v>
      </c>
      <c r="D176" s="284"/>
      <c r="E176" s="238"/>
      <c r="F176" s="238"/>
      <c r="G176" s="240"/>
      <c r="H176" s="240"/>
      <c r="I176" s="240"/>
      <c r="J176" s="240"/>
      <c r="K176" s="246" t="n">
        <f aca="false">G176+I176</f>
        <v>0</v>
      </c>
      <c r="L176" s="246" t="n">
        <f aca="false">H176+J176</f>
        <v>0</v>
      </c>
      <c r="M176" s="200"/>
    </row>
    <row r="177" s="223" customFormat="true" ht="15.75" hidden="true" customHeight="false" outlineLevel="0" collapsed="false">
      <c r="A177" s="232" t="s">
        <v>547</v>
      </c>
      <c r="B177" s="233" t="s">
        <v>347</v>
      </c>
      <c r="C177" s="234" t="s">
        <v>335</v>
      </c>
      <c r="D177" s="284"/>
      <c r="E177" s="238"/>
      <c r="F177" s="238"/>
      <c r="G177" s="240"/>
      <c r="H177" s="240"/>
      <c r="I177" s="240"/>
      <c r="J177" s="240"/>
      <c r="K177" s="246" t="n">
        <f aca="false">G177+I177</f>
        <v>0</v>
      </c>
      <c r="L177" s="246" t="n">
        <f aca="false">H177+J177</f>
        <v>0</v>
      </c>
      <c r="M177" s="200"/>
    </row>
    <row r="178" s="223" customFormat="true" ht="31.5" hidden="true" customHeight="false" outlineLevel="0" collapsed="false">
      <c r="A178" s="232" t="s">
        <v>548</v>
      </c>
      <c r="B178" s="242" t="s">
        <v>349</v>
      </c>
      <c r="C178" s="234" t="s">
        <v>335</v>
      </c>
      <c r="D178" s="284"/>
      <c r="E178" s="238"/>
      <c r="F178" s="238"/>
      <c r="G178" s="240"/>
      <c r="H178" s="240"/>
      <c r="I178" s="240"/>
      <c r="J178" s="240"/>
      <c r="K178" s="246" t="n">
        <f aca="false">G178+I178</f>
        <v>0</v>
      </c>
      <c r="L178" s="246" t="n">
        <f aca="false">H178+J178</f>
        <v>0</v>
      </c>
      <c r="M178" s="200"/>
    </row>
    <row r="179" s="223" customFormat="true" ht="15.75" hidden="true" customHeight="false" outlineLevel="0" collapsed="false">
      <c r="A179" s="232" t="s">
        <v>549</v>
      </c>
      <c r="B179" s="250" t="s">
        <v>351</v>
      </c>
      <c r="C179" s="234" t="s">
        <v>335</v>
      </c>
      <c r="D179" s="284"/>
      <c r="E179" s="238"/>
      <c r="F179" s="238"/>
      <c r="G179" s="240"/>
      <c r="H179" s="240"/>
      <c r="I179" s="240"/>
      <c r="J179" s="240"/>
      <c r="K179" s="246" t="n">
        <f aca="false">G179+I179</f>
        <v>0</v>
      </c>
      <c r="L179" s="246" t="n">
        <f aca="false">H179+J179</f>
        <v>0</v>
      </c>
      <c r="M179" s="200"/>
    </row>
    <row r="180" s="223" customFormat="true" ht="15.75" hidden="true" customHeight="false" outlineLevel="0" collapsed="false">
      <c r="A180" s="232" t="s">
        <v>550</v>
      </c>
      <c r="B180" s="250" t="s">
        <v>353</v>
      </c>
      <c r="C180" s="234" t="s">
        <v>335</v>
      </c>
      <c r="D180" s="284"/>
      <c r="E180" s="238"/>
      <c r="F180" s="238"/>
      <c r="G180" s="240"/>
      <c r="H180" s="240"/>
      <c r="I180" s="240"/>
      <c r="J180" s="240"/>
      <c r="K180" s="246" t="n">
        <f aca="false">G180+I180</f>
        <v>0</v>
      </c>
      <c r="L180" s="246" t="n">
        <f aca="false">H180+J180</f>
        <v>0</v>
      </c>
      <c r="M180" s="200"/>
    </row>
    <row r="181" s="223" customFormat="true" ht="31.5" hidden="true" customHeight="false" outlineLevel="0" collapsed="false">
      <c r="A181" s="232" t="s">
        <v>551</v>
      </c>
      <c r="B181" s="266" t="s">
        <v>552</v>
      </c>
      <c r="C181" s="234" t="s">
        <v>335</v>
      </c>
      <c r="D181" s="284"/>
      <c r="E181" s="238"/>
      <c r="F181" s="238"/>
      <c r="G181" s="240"/>
      <c r="H181" s="240"/>
      <c r="I181" s="240"/>
      <c r="J181" s="240"/>
      <c r="K181" s="246" t="n">
        <f aca="false">G181+I181</f>
        <v>0</v>
      </c>
      <c r="L181" s="246" t="n">
        <f aca="false">H181+J181</f>
        <v>0</v>
      </c>
      <c r="M181" s="200"/>
    </row>
    <row r="182" s="223" customFormat="true" ht="15.75" hidden="true" customHeight="false" outlineLevel="0" collapsed="false">
      <c r="A182" s="232" t="s">
        <v>553</v>
      </c>
      <c r="B182" s="265" t="s">
        <v>554</v>
      </c>
      <c r="C182" s="234" t="s">
        <v>335</v>
      </c>
      <c r="D182" s="284"/>
      <c r="E182" s="238"/>
      <c r="F182" s="238"/>
      <c r="G182" s="240"/>
      <c r="H182" s="240"/>
      <c r="I182" s="240"/>
      <c r="J182" s="240"/>
      <c r="K182" s="246" t="n">
        <f aca="false">G182+I182</f>
        <v>0</v>
      </c>
      <c r="L182" s="246" t="n">
        <f aca="false">H182+J182</f>
        <v>0</v>
      </c>
      <c r="M182" s="200"/>
    </row>
    <row r="183" s="223" customFormat="true" ht="15.75" hidden="true" customHeight="false" outlineLevel="0" collapsed="false">
      <c r="A183" s="232" t="s">
        <v>555</v>
      </c>
      <c r="B183" s="265" t="s">
        <v>556</v>
      </c>
      <c r="C183" s="234" t="s">
        <v>335</v>
      </c>
      <c r="D183" s="284"/>
      <c r="E183" s="238"/>
      <c r="F183" s="238"/>
      <c r="G183" s="240"/>
      <c r="H183" s="240"/>
      <c r="I183" s="240"/>
      <c r="J183" s="240"/>
      <c r="K183" s="246" t="n">
        <f aca="false">G183+I183</f>
        <v>0</v>
      </c>
      <c r="L183" s="246" t="n">
        <f aca="false">H183+J183</f>
        <v>0</v>
      </c>
      <c r="M183" s="200"/>
    </row>
    <row r="184" s="223" customFormat="true" ht="15.75" hidden="false" customHeight="false" outlineLevel="0" collapsed="false">
      <c r="A184" s="232" t="s">
        <v>557</v>
      </c>
      <c r="B184" s="233" t="s">
        <v>355</v>
      </c>
      <c r="C184" s="234" t="s">
        <v>335</v>
      </c>
      <c r="D184" s="284" t="n">
        <v>0.715241</v>
      </c>
      <c r="E184" s="243" t="n">
        <v>25.086523</v>
      </c>
      <c r="F184" s="240" t="n">
        <f aca="false">23.359311-F175</f>
        <v>18.14258168</v>
      </c>
      <c r="G184" s="240" t="n">
        <f aca="false">G37*1.2</f>
        <v>1.07953923035593</v>
      </c>
      <c r="H184" s="240" t="n">
        <f aca="false">H37*1.2</f>
        <v>2.74159307</v>
      </c>
      <c r="I184" s="240" t="n">
        <f aca="false">I37*1.2</f>
        <v>1.07953923035593</v>
      </c>
      <c r="J184" s="240" t="n">
        <f aca="false">J37*1.2</f>
        <v>1.07953923035593</v>
      </c>
      <c r="K184" s="246" t="n">
        <f aca="false">G184+I184</f>
        <v>2.15907846071186</v>
      </c>
      <c r="L184" s="246" t="n">
        <f aca="false">H184+J184</f>
        <v>3.82113230035593</v>
      </c>
      <c r="M184" s="200"/>
    </row>
    <row r="185" s="223" customFormat="true" ht="15.75" hidden="false" customHeight="false" outlineLevel="0" collapsed="false">
      <c r="A185" s="232" t="s">
        <v>558</v>
      </c>
      <c r="B185" s="285" t="s">
        <v>559</v>
      </c>
      <c r="C185" s="234" t="s">
        <v>335</v>
      </c>
      <c r="D185" s="284" t="n">
        <f aca="false">D186+D187+D191+D192+D193+D194+D195+D196+D198+D199+D200+D201+D202</f>
        <v>21.706073</v>
      </c>
      <c r="E185" s="243" t="n">
        <f aca="false">E186+E187+E191+E192+E193+E194+E195+E196+E198+E199+E200+E201+E202</f>
        <v>63.518877</v>
      </c>
      <c r="F185" s="243" t="n">
        <f aca="false">F186+F187+F191+F192+F193+F194+F195+F196+F198+F199+F200+F201+F202</f>
        <v>120.5633956428</v>
      </c>
      <c r="G185" s="243" t="n">
        <f aca="false">G186+G187+G191+G192+G193+G194+G195+G196+G198+G199+G200+G201+G202</f>
        <v>140.943504411853</v>
      </c>
      <c r="H185" s="243" t="n">
        <f aca="false">H186+H187+H191+H192+H193+H194+H195+H196+H198+H199+H200+H201+H202</f>
        <v>140.819275144</v>
      </c>
      <c r="I185" s="243" t="n">
        <f aca="false">I186+I187+I191+I192+I193+I194+I195+I196+I198+I199+I200+I201+I202</f>
        <v>127.671461216993</v>
      </c>
      <c r="J185" s="243" t="n">
        <f aca="false">J186+J187+J191+J192+J193+J194+J195+J196+J198+J199+J200+J201+J202</f>
        <v>153.097056512044</v>
      </c>
      <c r="K185" s="246" t="n">
        <f aca="false">G185+I185</f>
        <v>268.614965628847</v>
      </c>
      <c r="L185" s="246" t="n">
        <f aca="false">H185+J185</f>
        <v>293.916331656044</v>
      </c>
      <c r="M185" s="200"/>
    </row>
    <row r="186" s="223" customFormat="true" ht="15.75" hidden="false" customHeight="false" outlineLevel="0" collapsed="false">
      <c r="A186" s="232" t="s">
        <v>560</v>
      </c>
      <c r="B186" s="266" t="s">
        <v>561</v>
      </c>
      <c r="C186" s="234" t="s">
        <v>335</v>
      </c>
      <c r="D186" s="284"/>
      <c r="E186" s="238"/>
      <c r="F186" s="238"/>
      <c r="G186" s="238"/>
      <c r="H186" s="238"/>
      <c r="I186" s="238"/>
      <c r="J186" s="238"/>
      <c r="K186" s="238"/>
      <c r="L186" s="238"/>
      <c r="M186" s="200"/>
    </row>
    <row r="187" s="223" customFormat="true" ht="15.75" hidden="false" customHeight="false" outlineLevel="0" collapsed="false">
      <c r="A187" s="232" t="s">
        <v>562</v>
      </c>
      <c r="B187" s="266" t="s">
        <v>563</v>
      </c>
      <c r="C187" s="234" t="s">
        <v>335</v>
      </c>
      <c r="D187" s="284" t="n">
        <f aca="false">D188+D189+D190</f>
        <v>1.8998632008</v>
      </c>
      <c r="E187" s="243" t="n">
        <f aca="false">E188+E189+E190</f>
        <v>12.2120476102</v>
      </c>
      <c r="F187" s="243" t="n">
        <f aca="false">F188+F189+F190</f>
        <v>19.5112208692</v>
      </c>
      <c r="G187" s="243" t="n">
        <f aca="false">G188+G189+G190</f>
        <v>23.85094452</v>
      </c>
      <c r="H187" s="243" t="n">
        <f aca="false">H188+H189+H190</f>
        <v>13.338552204</v>
      </c>
      <c r="I187" s="243" t="n">
        <f aca="false">I188+I189+I190</f>
        <v>23.85094452</v>
      </c>
      <c r="J187" s="243" t="n">
        <f aca="false">J188+J189+J190</f>
        <v>16.952125605384</v>
      </c>
      <c r="K187" s="246" t="n">
        <f aca="false">G187+I187</f>
        <v>47.70188904</v>
      </c>
      <c r="L187" s="246" t="n">
        <f aca="false">H187+J187</f>
        <v>30.290677809384</v>
      </c>
      <c r="M187" s="200"/>
    </row>
    <row r="188" s="223" customFormat="true" ht="15.75" hidden="false" customHeight="false" outlineLevel="0" collapsed="false">
      <c r="A188" s="232" t="s">
        <v>564</v>
      </c>
      <c r="B188" s="265" t="s">
        <v>565</v>
      </c>
      <c r="C188" s="234" t="s">
        <v>335</v>
      </c>
      <c r="D188" s="284"/>
      <c r="E188" s="238"/>
      <c r="F188" s="238"/>
      <c r="G188" s="238"/>
      <c r="H188" s="238"/>
      <c r="I188" s="238"/>
      <c r="J188" s="238"/>
      <c r="K188" s="238"/>
      <c r="L188" s="238"/>
      <c r="M188" s="200"/>
    </row>
    <row r="189" s="223" customFormat="true" ht="15.75" hidden="false" customHeight="false" outlineLevel="0" collapsed="false">
      <c r="A189" s="232" t="s">
        <v>566</v>
      </c>
      <c r="B189" s="265" t="s">
        <v>567</v>
      </c>
      <c r="C189" s="234" t="s">
        <v>335</v>
      </c>
      <c r="D189" s="284"/>
      <c r="E189" s="238"/>
      <c r="F189" s="238"/>
      <c r="G189" s="238"/>
      <c r="H189" s="238"/>
      <c r="I189" s="238"/>
      <c r="J189" s="238"/>
      <c r="K189" s="238"/>
      <c r="L189" s="238"/>
      <c r="M189" s="200"/>
    </row>
    <row r="190" s="223" customFormat="true" ht="15.75" hidden="false" customHeight="false" outlineLevel="0" collapsed="false">
      <c r="A190" s="232" t="s">
        <v>568</v>
      </c>
      <c r="B190" s="265" t="s">
        <v>569</v>
      </c>
      <c r="C190" s="234" t="s">
        <v>335</v>
      </c>
      <c r="D190" s="284" t="n">
        <f aca="false">D57*1.18</f>
        <v>1.8998632008</v>
      </c>
      <c r="E190" s="243" t="n">
        <f aca="false">E57*1.18</f>
        <v>12.2120476102</v>
      </c>
      <c r="F190" s="243" t="n">
        <f aca="false">F57*1.18</f>
        <v>19.5112208692</v>
      </c>
      <c r="G190" s="243" t="n">
        <f aca="false">G57*1.2</f>
        <v>23.85094452</v>
      </c>
      <c r="H190" s="243" t="n">
        <f aca="false">H57*1.2</f>
        <v>13.338552204</v>
      </c>
      <c r="I190" s="243" t="n">
        <f aca="false">I57*1.2</f>
        <v>23.85094452</v>
      </c>
      <c r="J190" s="243" t="n">
        <f aca="false">J57*1.2</f>
        <v>16.952125605384</v>
      </c>
      <c r="K190" s="246" t="n">
        <f aca="false">G190+I190</f>
        <v>47.70188904</v>
      </c>
      <c r="L190" s="246" t="n">
        <f aca="false">H190+J190</f>
        <v>30.290677809384</v>
      </c>
      <c r="M190" s="200"/>
    </row>
    <row r="191" s="223" customFormat="true" ht="31.5" hidden="false" customHeight="false" outlineLevel="0" collapsed="false">
      <c r="A191" s="232" t="s">
        <v>570</v>
      </c>
      <c r="B191" s="266" t="s">
        <v>571</v>
      </c>
      <c r="C191" s="234" t="s">
        <v>335</v>
      </c>
      <c r="D191" s="284"/>
      <c r="E191" s="243"/>
      <c r="F191" s="243"/>
      <c r="G191" s="238"/>
      <c r="H191" s="238"/>
      <c r="I191" s="243"/>
      <c r="J191" s="238"/>
      <c r="K191" s="246"/>
      <c r="L191" s="246"/>
      <c r="M191" s="200"/>
    </row>
    <row r="192" s="223" customFormat="true" ht="31.5" hidden="false" customHeight="false" outlineLevel="0" collapsed="false">
      <c r="A192" s="232" t="s">
        <v>572</v>
      </c>
      <c r="B192" s="266" t="s">
        <v>573</v>
      </c>
      <c r="C192" s="234" t="s">
        <v>335</v>
      </c>
      <c r="D192" s="284" t="n">
        <v>0.0722172272</v>
      </c>
      <c r="E192" s="243" t="n">
        <v>0.6989530226</v>
      </c>
      <c r="F192" s="240" t="n">
        <f aca="false">F64*1.18</f>
        <v>41.8807433366</v>
      </c>
      <c r="G192" s="240" t="n">
        <f aca="false">G64*1.2</f>
        <v>67.56015116544</v>
      </c>
      <c r="H192" s="240" t="n">
        <f aca="false">H64*1.2</f>
        <v>69.753036636</v>
      </c>
      <c r="I192" s="243" t="n">
        <v>41.3307084797738</v>
      </c>
      <c r="J192" s="240" t="n">
        <f aca="false">J64*1.2</f>
        <v>75.361676321256</v>
      </c>
      <c r="K192" s="246" t="n">
        <v>82.6614169595475</v>
      </c>
      <c r="L192" s="246" t="n">
        <v>83.6614169595475</v>
      </c>
      <c r="M192" s="291"/>
    </row>
    <row r="193" s="223" customFormat="true" ht="15.75" hidden="false" customHeight="false" outlineLevel="0" collapsed="false">
      <c r="A193" s="232" t="s">
        <v>574</v>
      </c>
      <c r="B193" s="266" t="s">
        <v>575</v>
      </c>
      <c r="C193" s="234" t="s">
        <v>335</v>
      </c>
      <c r="D193" s="284"/>
      <c r="E193" s="238"/>
      <c r="F193" s="238"/>
      <c r="G193" s="238"/>
      <c r="H193" s="238"/>
      <c r="I193" s="238"/>
      <c r="J193" s="238"/>
      <c r="K193" s="238"/>
      <c r="L193" s="238"/>
      <c r="M193" s="200"/>
    </row>
    <row r="194" s="223" customFormat="true" ht="15.75" hidden="false" customHeight="false" outlineLevel="0" collapsed="false">
      <c r="A194" s="232" t="s">
        <v>576</v>
      </c>
      <c r="B194" s="266" t="s">
        <v>577</v>
      </c>
      <c r="C194" s="234" t="s">
        <v>335</v>
      </c>
      <c r="D194" s="284" t="n">
        <v>3.926298</v>
      </c>
      <c r="E194" s="240" t="n">
        <v>12.033586</v>
      </c>
      <c r="F194" s="240" t="n">
        <v>19.966911</v>
      </c>
      <c r="G194" s="240" t="n">
        <f aca="false">22.36564-0.767</f>
        <v>21.59864</v>
      </c>
      <c r="H194" s="240" t="n">
        <f aca="false">22.36564-0.767</f>
        <v>21.59864</v>
      </c>
      <c r="I194" s="240" t="n">
        <f aca="false">15.2900757920855+7</f>
        <v>22.2900757920855</v>
      </c>
      <c r="J194" s="240" t="n">
        <f aca="false">H194*1.046</f>
        <v>22.59217744</v>
      </c>
      <c r="K194" s="246" t="n">
        <f aca="false">G194+I194</f>
        <v>43.8887157920855</v>
      </c>
      <c r="L194" s="246" t="n">
        <f aca="false">H194+J194</f>
        <v>44.19081744</v>
      </c>
      <c r="M194" s="200" t="n">
        <f aca="false">H195/H194*100</f>
        <v>30.4</v>
      </c>
      <c r="N194" s="270" t="n">
        <f aca="false">H194-0.767</f>
        <v>20.83164</v>
      </c>
    </row>
    <row r="195" s="223" customFormat="true" ht="15.75" hidden="false" customHeight="false" outlineLevel="0" collapsed="false">
      <c r="A195" s="232" t="s">
        <v>578</v>
      </c>
      <c r="B195" s="266" t="s">
        <v>579</v>
      </c>
      <c r="C195" s="234" t="s">
        <v>335</v>
      </c>
      <c r="D195" s="284" t="n">
        <v>1.233559</v>
      </c>
      <c r="E195" s="240" t="n">
        <v>3.79892053</v>
      </c>
      <c r="F195" s="240" t="n">
        <f aca="false">F68-F194</f>
        <v>8.69582021</v>
      </c>
      <c r="G195" s="240" t="n">
        <f aca="false">G194*0.304</f>
        <v>6.56598656</v>
      </c>
      <c r="H195" s="240" t="n">
        <f aca="false">H194*0.304</f>
        <v>6.56598656</v>
      </c>
      <c r="I195" s="240" t="n">
        <v>9.59553320791448</v>
      </c>
      <c r="J195" s="240" t="n">
        <f aca="false">H195*1.046</f>
        <v>6.86802194176</v>
      </c>
      <c r="K195" s="246" t="n">
        <f aca="false">G195+I195</f>
        <v>16.1615197679145</v>
      </c>
      <c r="L195" s="246" t="n">
        <f aca="false">H195+J195</f>
        <v>13.43400850176</v>
      </c>
      <c r="M195" s="200"/>
      <c r="N195" s="223" t="n">
        <f aca="false">N194*0.304</f>
        <v>6.33281856</v>
      </c>
    </row>
    <row r="196" s="223" customFormat="true" ht="15.75" hidden="false" customHeight="false" outlineLevel="0" collapsed="false">
      <c r="A196" s="232" t="s">
        <v>580</v>
      </c>
      <c r="B196" s="266" t="s">
        <v>581</v>
      </c>
      <c r="C196" s="234" t="s">
        <v>335</v>
      </c>
      <c r="D196" s="284" t="n">
        <f aca="false">D70+D124</f>
        <v>-0.853427</v>
      </c>
      <c r="E196" s="243" t="n">
        <f aca="false">E197</f>
        <v>1.803198</v>
      </c>
      <c r="F196" s="243" t="n">
        <f aca="false">F70+F124</f>
        <v>5.4160556</v>
      </c>
      <c r="G196" s="243" t="n">
        <f aca="false">G70+G124</f>
        <v>1.29483416641321</v>
      </c>
      <c r="H196" s="243" t="n">
        <f aca="false">H70+H124</f>
        <v>0.51058823</v>
      </c>
      <c r="I196" s="240" t="n">
        <v>0.722223779219643</v>
      </c>
      <c r="J196" s="243" t="n">
        <f aca="false">J70+J124</f>
        <v>0.93417</v>
      </c>
      <c r="K196" s="246" t="n">
        <f aca="false">G196+I196</f>
        <v>2.01705794563286</v>
      </c>
      <c r="L196" s="246" t="n">
        <f aca="false">H196+J196</f>
        <v>1.44475823</v>
      </c>
      <c r="M196" s="200"/>
      <c r="N196" s="270" t="n">
        <f aca="false">N194+N195</f>
        <v>27.16445856</v>
      </c>
    </row>
    <row r="197" s="223" customFormat="true" ht="15.75" hidden="false" customHeight="false" outlineLevel="0" collapsed="false">
      <c r="A197" s="232" t="s">
        <v>582</v>
      </c>
      <c r="B197" s="265" t="s">
        <v>583</v>
      </c>
      <c r="C197" s="234" t="s">
        <v>335</v>
      </c>
      <c r="D197" s="284" t="n">
        <f aca="false">D124</f>
        <v>-0.882629</v>
      </c>
      <c r="E197" s="243" t="n">
        <v>1.803198</v>
      </c>
      <c r="F197" s="243" t="n">
        <f aca="false">F124</f>
        <v>5.262626</v>
      </c>
      <c r="G197" s="243" t="n">
        <f aca="false">G124</f>
        <v>1.14969416641321</v>
      </c>
      <c r="H197" s="243" t="n">
        <f aca="false">H124</f>
        <v>0.313</v>
      </c>
      <c r="I197" s="240" t="n">
        <v>0.565842029219643</v>
      </c>
      <c r="J197" s="240" t="n">
        <f aca="false">H197*1.046</f>
        <v>0.327398</v>
      </c>
      <c r="K197" s="246" t="n">
        <f aca="false">G197+I197</f>
        <v>1.71553619563286</v>
      </c>
      <c r="L197" s="246" t="n">
        <f aca="false">H197+J197</f>
        <v>0.640398</v>
      </c>
      <c r="M197" s="200"/>
    </row>
    <row r="198" s="223" customFormat="true" ht="15.75" hidden="false" customHeight="false" outlineLevel="0" collapsed="false">
      <c r="A198" s="232" t="s">
        <v>584</v>
      </c>
      <c r="B198" s="266" t="s">
        <v>585</v>
      </c>
      <c r="C198" s="234" t="s">
        <v>335</v>
      </c>
      <c r="D198" s="284" t="n">
        <v>8.0008096302</v>
      </c>
      <c r="E198" s="243" t="n">
        <v>4.53124344</v>
      </c>
      <c r="F198" s="240" t="n">
        <f aca="false">(F60+F61)*1.18</f>
        <v>10.343097896</v>
      </c>
      <c r="G198" s="240" t="n">
        <f aca="false">(G60+G61)*1.2</f>
        <v>7.687872</v>
      </c>
      <c r="H198" s="240" t="n">
        <f aca="false">(H60+H61)*1.2</f>
        <v>10.223299092</v>
      </c>
      <c r="I198" s="240" t="n">
        <v>10.32752343</v>
      </c>
      <c r="J198" s="240" t="n">
        <f aca="false">H198*1.046</f>
        <v>10.693570850232</v>
      </c>
      <c r="K198" s="246" t="n">
        <f aca="false">G198+I198</f>
        <v>18.01539543</v>
      </c>
      <c r="L198" s="246" t="n">
        <f aca="false">H198+J198</f>
        <v>20.916869942232</v>
      </c>
      <c r="M198" s="200"/>
    </row>
    <row r="199" s="223" customFormat="true" ht="15.75" hidden="false" customHeight="false" outlineLevel="0" collapsed="false">
      <c r="A199" s="232" t="s">
        <v>586</v>
      </c>
      <c r="B199" s="266" t="s">
        <v>587</v>
      </c>
      <c r="C199" s="234" t="s">
        <v>335</v>
      </c>
      <c r="D199" s="284" t="n">
        <f aca="false">(D59+D67+D70+D74+D76+D77)*1.18</f>
        <v>5.0639228118</v>
      </c>
      <c r="E199" s="243" t="n">
        <v>21.9810778372</v>
      </c>
      <c r="F199" s="243" t="n">
        <f aca="false">(F59+F67+F70+F74+F76+F77)*1.18</f>
        <v>8.869094111</v>
      </c>
      <c r="G199" s="243" t="n">
        <f aca="false">(G59+G67+G74+G76+G77)*1.2</f>
        <v>10.386096</v>
      </c>
      <c r="H199" s="243" t="n">
        <f aca="false">(H59+H67+H74+H76+H77)*1.2</f>
        <v>8.55653161200001</v>
      </c>
      <c r="I199" s="240" t="n">
        <f aca="false">5.77160892+3</f>
        <v>8.77160892</v>
      </c>
      <c r="J199" s="240" t="n">
        <f aca="false">H199*1.046</f>
        <v>8.95013206615201</v>
      </c>
      <c r="K199" s="246" t="n">
        <f aca="false">G199+I199</f>
        <v>19.15770492</v>
      </c>
      <c r="L199" s="246" t="n">
        <f aca="false">H199+J199</f>
        <v>17.506663678152</v>
      </c>
      <c r="M199" s="200"/>
    </row>
    <row r="200" s="223" customFormat="true" ht="15.75" hidden="false" customHeight="false" outlineLevel="0" collapsed="false">
      <c r="A200" s="232" t="s">
        <v>588</v>
      </c>
      <c r="B200" s="266" t="s">
        <v>589</v>
      </c>
      <c r="C200" s="234" t="s">
        <v>335</v>
      </c>
      <c r="D200" s="284" t="n">
        <f aca="false">D75</f>
        <v>2.36283013</v>
      </c>
      <c r="E200" s="243" t="n">
        <f aca="false">E75</f>
        <v>6.45985056</v>
      </c>
      <c r="F200" s="243" t="n">
        <f aca="false">F75-3.694</f>
        <v>5.88045262</v>
      </c>
      <c r="G200" s="243" t="n">
        <f aca="false">G75</f>
        <v>1.99898</v>
      </c>
      <c r="H200" s="243" t="n">
        <f aca="false">H75</f>
        <v>10.27264081</v>
      </c>
      <c r="I200" s="240" t="n">
        <f aca="false">6.782843088+4</f>
        <v>10.782843088</v>
      </c>
      <c r="J200" s="240" t="n">
        <f aca="false">H200*1.046</f>
        <v>10.74518228726</v>
      </c>
      <c r="K200" s="246" t="n">
        <f aca="false">G200+I200</f>
        <v>12.781823088</v>
      </c>
      <c r="L200" s="246" t="n">
        <f aca="false">H200+J200</f>
        <v>21.01782309726</v>
      </c>
      <c r="M200" s="200"/>
    </row>
    <row r="201" s="223" customFormat="true" ht="31.5" hidden="false" customHeight="false" outlineLevel="0" collapsed="false">
      <c r="A201" s="232" t="s">
        <v>590</v>
      </c>
      <c r="B201" s="266" t="s">
        <v>591</v>
      </c>
      <c r="C201" s="234" t="s">
        <v>335</v>
      </c>
      <c r="D201" s="284"/>
      <c r="E201" s="240"/>
      <c r="F201" s="240"/>
      <c r="G201" s="240"/>
      <c r="H201" s="240"/>
      <c r="I201" s="240"/>
      <c r="J201" s="240"/>
      <c r="K201" s="240"/>
      <c r="L201" s="240"/>
      <c r="M201" s="200"/>
    </row>
    <row r="202" s="223" customFormat="true" ht="15.75" hidden="false" customHeight="false" outlineLevel="0" collapsed="false">
      <c r="A202" s="232" t="s">
        <v>592</v>
      </c>
      <c r="B202" s="266" t="s">
        <v>593</v>
      </c>
      <c r="C202" s="234" t="s">
        <v>335</v>
      </c>
      <c r="D202" s="284"/>
      <c r="E202" s="240"/>
      <c r="F202" s="240"/>
      <c r="G202" s="240"/>
      <c r="H202" s="240"/>
      <c r="I202" s="240"/>
      <c r="J202" s="240"/>
      <c r="K202" s="240"/>
      <c r="L202" s="240"/>
      <c r="M202" s="200"/>
    </row>
    <row r="203" s="223" customFormat="true" ht="26.25" hidden="false" customHeight="true" outlineLevel="0" collapsed="false">
      <c r="A203" s="232" t="s">
        <v>594</v>
      </c>
      <c r="B203" s="285" t="s">
        <v>595</v>
      </c>
      <c r="C203" s="234" t="s">
        <v>335</v>
      </c>
      <c r="D203" s="284"/>
      <c r="E203" s="240" t="n">
        <f aca="false">E209</f>
        <v>2.2182</v>
      </c>
      <c r="F203" s="240" t="n">
        <f aca="false">F209</f>
        <v>3.841</v>
      </c>
      <c r="G203" s="240"/>
      <c r="H203" s="240"/>
      <c r="I203" s="240"/>
      <c r="J203" s="240"/>
      <c r="K203" s="240"/>
      <c r="L203" s="240"/>
      <c r="M203" s="200"/>
    </row>
    <row r="204" s="223" customFormat="true" ht="15.75" hidden="true" customHeight="false" outlineLevel="0" collapsed="false">
      <c r="A204" s="232" t="s">
        <v>596</v>
      </c>
      <c r="B204" s="266" t="s">
        <v>597</v>
      </c>
      <c r="C204" s="234" t="s">
        <v>335</v>
      </c>
      <c r="D204" s="284"/>
      <c r="E204" s="240"/>
      <c r="F204" s="240"/>
      <c r="G204" s="240"/>
      <c r="H204" s="240"/>
      <c r="I204" s="240"/>
      <c r="J204" s="240"/>
      <c r="K204" s="240"/>
      <c r="L204" s="240"/>
      <c r="M204" s="200"/>
    </row>
    <row r="205" s="223" customFormat="true" ht="15.75" hidden="true" customHeight="false" outlineLevel="0" collapsed="false">
      <c r="A205" s="232" t="s">
        <v>598</v>
      </c>
      <c r="B205" s="266" t="s">
        <v>599</v>
      </c>
      <c r="C205" s="234" t="s">
        <v>335</v>
      </c>
      <c r="D205" s="284"/>
      <c r="E205" s="240"/>
      <c r="F205" s="240"/>
      <c r="G205" s="240"/>
      <c r="H205" s="240"/>
      <c r="I205" s="240"/>
      <c r="J205" s="240"/>
      <c r="K205" s="240"/>
      <c r="L205" s="240"/>
      <c r="M205" s="200"/>
    </row>
    <row r="206" s="223" customFormat="true" ht="34.5" hidden="true" customHeight="true" outlineLevel="0" collapsed="false">
      <c r="A206" s="232" t="s">
        <v>600</v>
      </c>
      <c r="B206" s="265" t="s">
        <v>601</v>
      </c>
      <c r="C206" s="234" t="s">
        <v>335</v>
      </c>
      <c r="D206" s="284"/>
      <c r="E206" s="240"/>
      <c r="F206" s="240"/>
      <c r="G206" s="240"/>
      <c r="H206" s="240"/>
      <c r="I206" s="240"/>
      <c r="J206" s="240"/>
      <c r="K206" s="240"/>
      <c r="L206" s="240"/>
      <c r="M206" s="200"/>
    </row>
    <row r="207" s="223" customFormat="true" ht="15.75" hidden="true" customHeight="false" outlineLevel="0" collapsed="false">
      <c r="A207" s="232" t="s">
        <v>602</v>
      </c>
      <c r="B207" s="267" t="s">
        <v>603</v>
      </c>
      <c r="C207" s="234" t="s">
        <v>335</v>
      </c>
      <c r="D207" s="284"/>
      <c r="E207" s="240"/>
      <c r="F207" s="240"/>
      <c r="G207" s="240"/>
      <c r="H207" s="240"/>
      <c r="I207" s="240"/>
      <c r="J207" s="240"/>
      <c r="K207" s="240"/>
      <c r="L207" s="240"/>
      <c r="M207" s="200"/>
    </row>
    <row r="208" s="223" customFormat="true" ht="15.75" hidden="true" customHeight="false" outlineLevel="0" collapsed="false">
      <c r="A208" s="232" t="s">
        <v>604</v>
      </c>
      <c r="B208" s="267" t="s">
        <v>605</v>
      </c>
      <c r="C208" s="234" t="s">
        <v>335</v>
      </c>
      <c r="D208" s="284"/>
      <c r="E208" s="240"/>
      <c r="F208" s="240"/>
      <c r="G208" s="240"/>
      <c r="H208" s="240"/>
      <c r="I208" s="240"/>
      <c r="J208" s="240"/>
      <c r="K208" s="240"/>
      <c r="L208" s="240"/>
      <c r="M208" s="200"/>
    </row>
    <row r="209" s="223" customFormat="true" ht="15.75" hidden="false" customHeight="false" outlineLevel="0" collapsed="false">
      <c r="A209" s="232" t="s">
        <v>606</v>
      </c>
      <c r="B209" s="266" t="s">
        <v>607</v>
      </c>
      <c r="C209" s="234" t="s">
        <v>335</v>
      </c>
      <c r="D209" s="284"/>
      <c r="E209" s="240" t="n">
        <v>2.2182</v>
      </c>
      <c r="F209" s="240" t="n">
        <v>3.841</v>
      </c>
      <c r="G209" s="240"/>
      <c r="H209" s="240"/>
      <c r="I209" s="240"/>
      <c r="J209" s="240"/>
      <c r="K209" s="240"/>
      <c r="L209" s="240"/>
      <c r="M209" s="200"/>
    </row>
    <row r="210" s="223" customFormat="true" ht="15.75" hidden="false" customHeight="false" outlineLevel="0" collapsed="false">
      <c r="A210" s="232" t="s">
        <v>608</v>
      </c>
      <c r="B210" s="285" t="s">
        <v>609</v>
      </c>
      <c r="C210" s="234" t="s">
        <v>335</v>
      </c>
      <c r="D210" s="284"/>
      <c r="E210" s="240" t="n">
        <f aca="false">E219</f>
        <v>19.882218</v>
      </c>
      <c r="F210" s="240" t="n">
        <f aca="false">F220</f>
        <v>13.364634</v>
      </c>
      <c r="G210" s="240"/>
      <c r="H210" s="240"/>
      <c r="I210" s="240"/>
      <c r="J210" s="240"/>
      <c r="K210" s="240"/>
      <c r="L210" s="240"/>
      <c r="M210" s="200"/>
    </row>
    <row r="211" s="223" customFormat="true" ht="15.75" hidden="true" customHeight="false" outlineLevel="0" collapsed="false">
      <c r="A211" s="232" t="s">
        <v>610</v>
      </c>
      <c r="B211" s="266" t="s">
        <v>611</v>
      </c>
      <c r="C211" s="234" t="s">
        <v>335</v>
      </c>
      <c r="D211" s="284"/>
      <c r="E211" s="240"/>
      <c r="F211" s="240"/>
      <c r="G211" s="240"/>
      <c r="H211" s="240"/>
      <c r="I211" s="240"/>
      <c r="J211" s="240"/>
      <c r="K211" s="240"/>
      <c r="L211" s="240"/>
      <c r="M211" s="200"/>
    </row>
    <row r="212" s="223" customFormat="true" ht="15.75" hidden="true" customHeight="false" outlineLevel="0" collapsed="false">
      <c r="A212" s="232" t="s">
        <v>612</v>
      </c>
      <c r="B212" s="265" t="s">
        <v>613</v>
      </c>
      <c r="C212" s="234" t="s">
        <v>335</v>
      </c>
      <c r="D212" s="284"/>
      <c r="E212" s="240"/>
      <c r="F212" s="240"/>
      <c r="G212" s="240"/>
      <c r="H212" s="240"/>
      <c r="I212" s="240"/>
      <c r="J212" s="240"/>
      <c r="K212" s="240"/>
      <c r="L212" s="240"/>
      <c r="M212" s="200"/>
    </row>
    <row r="213" s="223" customFormat="true" ht="15.75" hidden="true" customHeight="false" outlineLevel="0" collapsed="false">
      <c r="A213" s="232" t="s">
        <v>614</v>
      </c>
      <c r="B213" s="265" t="s">
        <v>615</v>
      </c>
      <c r="C213" s="234" t="s">
        <v>335</v>
      </c>
      <c r="D213" s="284"/>
      <c r="E213" s="240"/>
      <c r="F213" s="240"/>
      <c r="G213" s="240"/>
      <c r="H213" s="240"/>
      <c r="I213" s="240"/>
      <c r="J213" s="240"/>
      <c r="K213" s="240"/>
      <c r="L213" s="240"/>
      <c r="M213" s="200"/>
    </row>
    <row r="214" s="223" customFormat="true" ht="31.5" hidden="true" customHeight="false" outlineLevel="0" collapsed="false">
      <c r="A214" s="232" t="s">
        <v>616</v>
      </c>
      <c r="B214" s="265" t="s">
        <v>617</v>
      </c>
      <c r="C214" s="234" t="s">
        <v>335</v>
      </c>
      <c r="D214" s="284"/>
      <c r="E214" s="240"/>
      <c r="F214" s="240"/>
      <c r="G214" s="240"/>
      <c r="H214" s="240"/>
      <c r="I214" s="240"/>
      <c r="J214" s="240"/>
      <c r="K214" s="240"/>
      <c r="L214" s="240"/>
      <c r="M214" s="200"/>
    </row>
    <row r="215" s="223" customFormat="true" ht="15.75" hidden="true" customHeight="false" outlineLevel="0" collapsed="false">
      <c r="A215" s="232" t="s">
        <v>618</v>
      </c>
      <c r="B215" s="265" t="s">
        <v>619</v>
      </c>
      <c r="C215" s="234" t="s">
        <v>335</v>
      </c>
      <c r="D215" s="284"/>
      <c r="E215" s="240"/>
      <c r="F215" s="240"/>
      <c r="G215" s="240"/>
      <c r="H215" s="240"/>
      <c r="I215" s="240"/>
      <c r="J215" s="240"/>
      <c r="K215" s="240"/>
      <c r="L215" s="240"/>
      <c r="M215" s="200"/>
    </row>
    <row r="216" s="223" customFormat="true" ht="15.75" hidden="true" customHeight="false" outlineLevel="0" collapsed="false">
      <c r="A216" s="232" t="s">
        <v>620</v>
      </c>
      <c r="B216" s="265" t="s">
        <v>621</v>
      </c>
      <c r="C216" s="234" t="s">
        <v>335</v>
      </c>
      <c r="D216" s="284"/>
      <c r="E216" s="240"/>
      <c r="F216" s="240"/>
      <c r="G216" s="240"/>
      <c r="H216" s="240"/>
      <c r="I216" s="240"/>
      <c r="J216" s="240"/>
      <c r="K216" s="240"/>
      <c r="L216" s="240"/>
      <c r="M216" s="200"/>
    </row>
    <row r="217" s="223" customFormat="true" ht="15.75" hidden="true" customHeight="false" outlineLevel="0" collapsed="false">
      <c r="A217" s="232" t="s">
        <v>622</v>
      </c>
      <c r="B217" s="265" t="s">
        <v>623</v>
      </c>
      <c r="C217" s="234" t="s">
        <v>335</v>
      </c>
      <c r="D217" s="284"/>
      <c r="E217" s="240"/>
      <c r="F217" s="240"/>
      <c r="G217" s="240"/>
      <c r="H217" s="240"/>
      <c r="I217" s="240"/>
      <c r="J217" s="240"/>
      <c r="K217" s="240"/>
      <c r="L217" s="240"/>
      <c r="M217" s="200"/>
    </row>
    <row r="218" s="223" customFormat="true" ht="15.75" hidden="false" customHeight="false" outlineLevel="0" collapsed="false">
      <c r="A218" s="232" t="s">
        <v>624</v>
      </c>
      <c r="B218" s="266" t="s">
        <v>625</v>
      </c>
      <c r="C218" s="234" t="s">
        <v>335</v>
      </c>
      <c r="D218" s="284"/>
      <c r="E218" s="240"/>
      <c r="F218" s="240"/>
      <c r="G218" s="240"/>
      <c r="H218" s="240"/>
      <c r="I218" s="240"/>
      <c r="J218" s="240"/>
      <c r="K218" s="240"/>
      <c r="L218" s="240"/>
      <c r="M218" s="200"/>
    </row>
    <row r="219" s="223" customFormat="true" ht="15.75" hidden="false" customHeight="false" outlineLevel="0" collapsed="false">
      <c r="A219" s="232" t="s">
        <v>626</v>
      </c>
      <c r="B219" s="266" t="s">
        <v>627</v>
      </c>
      <c r="C219" s="234" t="s">
        <v>335</v>
      </c>
      <c r="D219" s="284"/>
      <c r="E219" s="240" t="n">
        <v>19.882218</v>
      </c>
      <c r="F219" s="240"/>
      <c r="G219" s="240"/>
      <c r="H219" s="240"/>
      <c r="I219" s="240"/>
      <c r="J219" s="240"/>
      <c r="K219" s="240"/>
      <c r="L219" s="240"/>
      <c r="M219" s="200"/>
    </row>
    <row r="220" s="223" customFormat="true" ht="15.75" hidden="false" customHeight="false" outlineLevel="0" collapsed="false">
      <c r="A220" s="232" t="s">
        <v>628</v>
      </c>
      <c r="B220" s="266" t="s">
        <v>411</v>
      </c>
      <c r="C220" s="234" t="s">
        <v>66</v>
      </c>
      <c r="D220" s="284"/>
      <c r="E220" s="240"/>
      <c r="F220" s="240" t="n">
        <v>13.364634</v>
      </c>
      <c r="G220" s="240"/>
      <c r="H220" s="240"/>
      <c r="I220" s="240"/>
      <c r="J220" s="240"/>
      <c r="K220" s="240"/>
      <c r="L220" s="240"/>
      <c r="M220" s="200"/>
    </row>
    <row r="221" s="223" customFormat="true" ht="31.5" hidden="false" customHeight="false" outlineLevel="0" collapsed="false">
      <c r="A221" s="232" t="s">
        <v>629</v>
      </c>
      <c r="B221" s="266" t="s">
        <v>630</v>
      </c>
      <c r="C221" s="234" t="s">
        <v>335</v>
      </c>
      <c r="D221" s="284"/>
      <c r="E221" s="240"/>
      <c r="F221" s="240"/>
      <c r="G221" s="240"/>
      <c r="H221" s="240"/>
      <c r="I221" s="240"/>
      <c r="J221" s="240"/>
      <c r="K221" s="240"/>
      <c r="L221" s="240"/>
      <c r="M221" s="200"/>
    </row>
    <row r="222" s="223" customFormat="true" ht="15.75" hidden="false" customHeight="false" outlineLevel="0" collapsed="false">
      <c r="A222" s="232" t="s">
        <v>631</v>
      </c>
      <c r="B222" s="285" t="s">
        <v>632</v>
      </c>
      <c r="C222" s="234" t="s">
        <v>335</v>
      </c>
      <c r="D222" s="284" t="n">
        <f aca="false">D224</f>
        <v>24.0315</v>
      </c>
      <c r="E222" s="240" t="n">
        <f aca="false">E224</f>
        <v>3.69</v>
      </c>
      <c r="F222" s="240" t="n">
        <f aca="false">F224</f>
        <v>6.143392</v>
      </c>
      <c r="G222" s="240"/>
      <c r="H222" s="240"/>
      <c r="I222" s="240"/>
      <c r="J222" s="240"/>
      <c r="K222" s="240"/>
      <c r="L222" s="240"/>
      <c r="M222" s="200"/>
    </row>
    <row r="223" s="223" customFormat="true" ht="15.75" hidden="false" customHeight="false" outlineLevel="0" collapsed="false">
      <c r="A223" s="232" t="s">
        <v>633</v>
      </c>
      <c r="B223" s="266" t="s">
        <v>634</v>
      </c>
      <c r="C223" s="234" t="s">
        <v>335</v>
      </c>
      <c r="D223" s="284"/>
      <c r="E223" s="240"/>
      <c r="F223" s="240"/>
      <c r="G223" s="240"/>
      <c r="H223" s="240"/>
      <c r="I223" s="240"/>
      <c r="J223" s="240"/>
      <c r="K223" s="240"/>
      <c r="L223" s="240"/>
      <c r="M223" s="200"/>
    </row>
    <row r="224" s="223" customFormat="true" ht="15.75" hidden="false" customHeight="false" outlineLevel="0" collapsed="false">
      <c r="A224" s="232" t="s">
        <v>635</v>
      </c>
      <c r="B224" s="266" t="s">
        <v>636</v>
      </c>
      <c r="C224" s="234" t="s">
        <v>335</v>
      </c>
      <c r="D224" s="284" t="n">
        <f aca="false">D225</f>
        <v>24.0315</v>
      </c>
      <c r="E224" s="240" t="n">
        <f aca="false">E225</f>
        <v>3.69</v>
      </c>
      <c r="F224" s="240" t="n">
        <f aca="false">F225</f>
        <v>6.143392</v>
      </c>
      <c r="G224" s="240"/>
      <c r="H224" s="240"/>
      <c r="I224" s="240"/>
      <c r="J224" s="240"/>
      <c r="K224" s="240"/>
      <c r="L224" s="240"/>
      <c r="M224" s="200"/>
    </row>
    <row r="225" s="223" customFormat="true" ht="15.75" hidden="false" customHeight="false" outlineLevel="0" collapsed="false">
      <c r="A225" s="232" t="s">
        <v>637</v>
      </c>
      <c r="B225" s="265" t="s">
        <v>638</v>
      </c>
      <c r="C225" s="234" t="s">
        <v>335</v>
      </c>
      <c r="D225" s="284" t="n">
        <v>24.0315</v>
      </c>
      <c r="E225" s="240" t="n">
        <v>3.69</v>
      </c>
      <c r="F225" s="240" t="n">
        <v>6.143392</v>
      </c>
      <c r="G225" s="240"/>
      <c r="H225" s="240"/>
      <c r="I225" s="240"/>
      <c r="J225" s="240"/>
      <c r="K225" s="240"/>
      <c r="L225" s="240"/>
      <c r="M225" s="200"/>
    </row>
    <row r="226" s="223" customFormat="true" ht="15.75" hidden="true" customHeight="false" outlineLevel="0" collapsed="false">
      <c r="A226" s="232" t="s">
        <v>639</v>
      </c>
      <c r="B226" s="265" t="s">
        <v>640</v>
      </c>
      <c r="C226" s="234" t="s">
        <v>335</v>
      </c>
      <c r="D226" s="284"/>
      <c r="E226" s="240"/>
      <c r="F226" s="240"/>
      <c r="G226" s="240"/>
      <c r="H226" s="240"/>
      <c r="I226" s="240"/>
      <c r="J226" s="240"/>
      <c r="K226" s="240"/>
      <c r="L226" s="240"/>
      <c r="M226" s="200"/>
    </row>
    <row r="227" s="223" customFormat="true" ht="15.75" hidden="true" customHeight="false" outlineLevel="0" collapsed="false">
      <c r="A227" s="232" t="s">
        <v>641</v>
      </c>
      <c r="B227" s="265" t="s">
        <v>642</v>
      </c>
      <c r="C227" s="234" t="s">
        <v>335</v>
      </c>
      <c r="D227" s="284"/>
      <c r="E227" s="240"/>
      <c r="F227" s="240"/>
      <c r="G227" s="240"/>
      <c r="H227" s="240"/>
      <c r="I227" s="240"/>
      <c r="J227" s="240"/>
      <c r="K227" s="240"/>
      <c r="L227" s="240"/>
      <c r="M227" s="200"/>
    </row>
    <row r="228" s="223" customFormat="true" ht="15.75" hidden="true" customHeight="false" outlineLevel="0" collapsed="false">
      <c r="A228" s="232" t="s">
        <v>643</v>
      </c>
      <c r="B228" s="266" t="s">
        <v>644</v>
      </c>
      <c r="C228" s="234" t="s">
        <v>335</v>
      </c>
      <c r="D228" s="284"/>
      <c r="E228" s="240"/>
      <c r="F228" s="240"/>
      <c r="G228" s="240"/>
      <c r="H228" s="240"/>
      <c r="I228" s="240"/>
      <c r="J228" s="240"/>
      <c r="K228" s="240"/>
      <c r="L228" s="240"/>
      <c r="M228" s="200"/>
    </row>
    <row r="229" s="223" customFormat="true" ht="16.5" hidden="true" customHeight="true" outlineLevel="0" collapsed="false">
      <c r="A229" s="232" t="s">
        <v>645</v>
      </c>
      <c r="B229" s="266" t="s">
        <v>646</v>
      </c>
      <c r="C229" s="234" t="s">
        <v>335</v>
      </c>
      <c r="D229" s="284"/>
      <c r="E229" s="240"/>
      <c r="F229" s="240"/>
      <c r="G229" s="240"/>
      <c r="H229" s="240"/>
      <c r="I229" s="240"/>
      <c r="J229" s="240"/>
      <c r="K229" s="240"/>
      <c r="L229" s="240"/>
      <c r="M229" s="200"/>
    </row>
    <row r="230" s="223" customFormat="true" ht="15.75" hidden="true" customHeight="false" outlineLevel="0" collapsed="false">
      <c r="A230" s="232" t="s">
        <v>647</v>
      </c>
      <c r="B230" s="265" t="s">
        <v>648</v>
      </c>
      <c r="C230" s="234" t="s">
        <v>335</v>
      </c>
      <c r="D230" s="284"/>
      <c r="E230" s="240"/>
      <c r="F230" s="240"/>
      <c r="G230" s="240"/>
      <c r="H230" s="240"/>
      <c r="I230" s="240"/>
      <c r="J230" s="240"/>
      <c r="K230" s="240"/>
      <c r="L230" s="240"/>
      <c r="M230" s="200"/>
    </row>
    <row r="231" s="223" customFormat="true" ht="15.75" hidden="true" customHeight="false" outlineLevel="0" collapsed="false">
      <c r="A231" s="232" t="s">
        <v>649</v>
      </c>
      <c r="B231" s="265" t="s">
        <v>650</v>
      </c>
      <c r="C231" s="234" t="s">
        <v>335</v>
      </c>
      <c r="D231" s="284"/>
      <c r="E231" s="240"/>
      <c r="F231" s="240"/>
      <c r="G231" s="240"/>
      <c r="H231" s="240"/>
      <c r="I231" s="240"/>
      <c r="J231" s="240"/>
      <c r="K231" s="240"/>
      <c r="L231" s="240"/>
      <c r="M231" s="200"/>
    </row>
    <row r="232" s="223" customFormat="true" ht="15.75" hidden="true" customHeight="false" outlineLevel="0" collapsed="false">
      <c r="A232" s="232" t="s">
        <v>651</v>
      </c>
      <c r="B232" s="266" t="s">
        <v>652</v>
      </c>
      <c r="C232" s="234" t="s">
        <v>335</v>
      </c>
      <c r="D232" s="284"/>
      <c r="E232" s="240"/>
      <c r="F232" s="240"/>
      <c r="G232" s="240"/>
      <c r="H232" s="240"/>
      <c r="I232" s="240"/>
      <c r="J232" s="240"/>
      <c r="K232" s="240"/>
      <c r="L232" s="240"/>
      <c r="M232" s="200"/>
    </row>
    <row r="233" s="223" customFormat="true" ht="15.75" hidden="true" customHeight="false" outlineLevel="0" collapsed="false">
      <c r="A233" s="232" t="s">
        <v>653</v>
      </c>
      <c r="B233" s="266" t="s">
        <v>654</v>
      </c>
      <c r="C233" s="234" t="s">
        <v>335</v>
      </c>
      <c r="D233" s="284"/>
      <c r="E233" s="240"/>
      <c r="F233" s="240"/>
      <c r="G233" s="240"/>
      <c r="H233" s="240"/>
      <c r="I233" s="240"/>
      <c r="J233" s="240"/>
      <c r="K233" s="240"/>
      <c r="L233" s="240"/>
      <c r="M233" s="200"/>
    </row>
    <row r="234" s="223" customFormat="true" ht="15.75" hidden="false" customHeight="false" outlineLevel="0" collapsed="false">
      <c r="A234" s="232" t="s">
        <v>655</v>
      </c>
      <c r="B234" s="266" t="s">
        <v>656</v>
      </c>
      <c r="C234" s="234" t="s">
        <v>335</v>
      </c>
      <c r="D234" s="284"/>
      <c r="E234" s="240"/>
      <c r="F234" s="240"/>
      <c r="G234" s="240"/>
      <c r="H234" s="240"/>
      <c r="I234" s="240"/>
      <c r="J234" s="240"/>
      <c r="K234" s="240"/>
      <c r="L234" s="240"/>
      <c r="M234" s="200"/>
    </row>
    <row r="235" s="223" customFormat="true" ht="15.75" hidden="false" customHeight="false" outlineLevel="0" collapsed="false">
      <c r="A235" s="232" t="s">
        <v>657</v>
      </c>
      <c r="B235" s="285" t="s">
        <v>658</v>
      </c>
      <c r="C235" s="234" t="s">
        <v>335</v>
      </c>
      <c r="D235" s="284"/>
      <c r="E235" s="240" t="n">
        <f aca="false">E236</f>
        <v>16.1805</v>
      </c>
      <c r="F235" s="240" t="n">
        <f aca="false">F236</f>
        <v>0.9</v>
      </c>
      <c r="G235" s="240"/>
      <c r="H235" s="240"/>
      <c r="I235" s="240"/>
      <c r="J235" s="240"/>
      <c r="K235" s="240"/>
      <c r="L235" s="240"/>
      <c r="M235" s="200"/>
    </row>
    <row r="236" s="223" customFormat="true" ht="15.75" hidden="false" customHeight="false" outlineLevel="0" collapsed="false">
      <c r="A236" s="232" t="s">
        <v>659</v>
      </c>
      <c r="B236" s="266" t="s">
        <v>660</v>
      </c>
      <c r="C236" s="234" t="s">
        <v>335</v>
      </c>
      <c r="D236" s="284"/>
      <c r="E236" s="240" t="n">
        <f aca="false">E237</f>
        <v>16.1805</v>
      </c>
      <c r="F236" s="240" t="n">
        <f aca="false">F237</f>
        <v>0.9</v>
      </c>
      <c r="G236" s="240"/>
      <c r="H236" s="240"/>
      <c r="I236" s="240"/>
      <c r="J236" s="240"/>
      <c r="K236" s="240"/>
      <c r="L236" s="240"/>
      <c r="M236" s="200"/>
    </row>
    <row r="237" s="223" customFormat="true" ht="15.75" hidden="false" customHeight="false" outlineLevel="0" collapsed="false">
      <c r="A237" s="232" t="s">
        <v>661</v>
      </c>
      <c r="B237" s="265" t="s">
        <v>638</v>
      </c>
      <c r="C237" s="234" t="s">
        <v>335</v>
      </c>
      <c r="D237" s="284"/>
      <c r="E237" s="240" t="n">
        <v>16.1805</v>
      </c>
      <c r="F237" s="240" t="n">
        <v>0.9</v>
      </c>
      <c r="G237" s="240"/>
      <c r="H237" s="240"/>
      <c r="I237" s="240"/>
      <c r="J237" s="240"/>
      <c r="K237" s="240"/>
      <c r="L237" s="240"/>
      <c r="M237" s="200"/>
    </row>
    <row r="238" s="223" customFormat="true" ht="15.75" hidden="true" customHeight="false" outlineLevel="0" collapsed="false">
      <c r="A238" s="232" t="s">
        <v>662</v>
      </c>
      <c r="B238" s="265" t="s">
        <v>640</v>
      </c>
      <c r="C238" s="234" t="s">
        <v>335</v>
      </c>
      <c r="D238" s="284"/>
      <c r="E238" s="240"/>
      <c r="F238" s="240"/>
      <c r="G238" s="240"/>
      <c r="H238" s="240"/>
      <c r="I238" s="240"/>
      <c r="J238" s="240"/>
      <c r="K238" s="240"/>
      <c r="L238" s="240"/>
      <c r="M238" s="200"/>
    </row>
    <row r="239" s="223" customFormat="true" ht="15.75" hidden="true" customHeight="false" outlineLevel="0" collapsed="false">
      <c r="A239" s="232" t="s">
        <v>663</v>
      </c>
      <c r="B239" s="265" t="s">
        <v>642</v>
      </c>
      <c r="C239" s="234" t="s">
        <v>335</v>
      </c>
      <c r="D239" s="284"/>
      <c r="E239" s="240"/>
      <c r="F239" s="240"/>
      <c r="G239" s="240"/>
      <c r="H239" s="240"/>
      <c r="I239" s="240"/>
      <c r="J239" s="240"/>
      <c r="K239" s="240"/>
      <c r="L239" s="240"/>
      <c r="M239" s="200"/>
    </row>
    <row r="240" s="223" customFormat="true" ht="15.75" hidden="true" customHeight="false" outlineLevel="0" collapsed="false">
      <c r="A240" s="232" t="s">
        <v>664</v>
      </c>
      <c r="B240" s="266" t="s">
        <v>58</v>
      </c>
      <c r="C240" s="234" t="s">
        <v>335</v>
      </c>
      <c r="D240" s="284"/>
      <c r="E240" s="240"/>
      <c r="F240" s="240"/>
      <c r="G240" s="240"/>
      <c r="H240" s="240"/>
      <c r="I240" s="240"/>
      <c r="J240" s="240"/>
      <c r="K240" s="240"/>
      <c r="L240" s="240"/>
      <c r="M240" s="200"/>
    </row>
    <row r="241" s="223" customFormat="true" ht="15.75" hidden="true" customHeight="false" outlineLevel="0" collapsed="false">
      <c r="A241" s="232" t="s">
        <v>665</v>
      </c>
      <c r="B241" s="266" t="s">
        <v>666</v>
      </c>
      <c r="C241" s="234" t="s">
        <v>335</v>
      </c>
      <c r="D241" s="284"/>
      <c r="E241" s="240"/>
      <c r="F241" s="240"/>
      <c r="G241" s="240"/>
      <c r="H241" s="240"/>
      <c r="I241" s="240"/>
      <c r="J241" s="240"/>
      <c r="K241" s="240"/>
      <c r="L241" s="240"/>
      <c r="M241" s="200"/>
    </row>
    <row r="242" s="223" customFormat="true" ht="31.5" hidden="false" customHeight="false" outlineLevel="0" collapsed="false">
      <c r="A242" s="232" t="s">
        <v>667</v>
      </c>
      <c r="B242" s="285" t="s">
        <v>668</v>
      </c>
      <c r="C242" s="234" t="s">
        <v>335</v>
      </c>
      <c r="D242" s="284" t="n">
        <f aca="false">D167-D185</f>
        <v>-14.899846</v>
      </c>
      <c r="E242" s="243" t="n">
        <f aca="false">E167-E185</f>
        <v>37.094582</v>
      </c>
      <c r="F242" s="243" t="n">
        <f aca="false">F167-F185</f>
        <v>20.0896543572</v>
      </c>
      <c r="G242" s="243" t="n">
        <f aca="false">G167-G185</f>
        <v>11.4535672723702</v>
      </c>
      <c r="H242" s="243" t="n">
        <f aca="false">H167-H185</f>
        <v>21.752132486</v>
      </c>
      <c r="I242" s="243" t="n">
        <f aca="false">I167-I185</f>
        <v>22.87009126723</v>
      </c>
      <c r="J242" s="243" t="n">
        <f aca="false">J167-J185</f>
        <v>-1.8253533849481</v>
      </c>
      <c r="K242" s="243" t="n">
        <f aca="false">K167-K185</f>
        <v>34.3236585396002</v>
      </c>
      <c r="L242" s="243" t="n">
        <f aca="false">L167-L185</f>
        <v>19.9267791010519</v>
      </c>
      <c r="M242" s="200"/>
    </row>
    <row r="243" s="223" customFormat="true" ht="31.5" hidden="false" customHeight="false" outlineLevel="0" collapsed="false">
      <c r="A243" s="232" t="s">
        <v>669</v>
      </c>
      <c r="B243" s="285" t="s">
        <v>670</v>
      </c>
      <c r="C243" s="234" t="s">
        <v>335</v>
      </c>
      <c r="D243" s="284" t="n">
        <f aca="false">D203-D210</f>
        <v>0</v>
      </c>
      <c r="E243" s="243" t="n">
        <f aca="false">E203-E210</f>
        <v>-17.664018</v>
      </c>
      <c r="F243" s="243" t="n">
        <f aca="false">F203-F210</f>
        <v>-9.523634</v>
      </c>
      <c r="G243" s="243" t="n">
        <f aca="false">G203-G210</f>
        <v>0</v>
      </c>
      <c r="H243" s="243" t="n">
        <f aca="false">H203-H210</f>
        <v>0</v>
      </c>
      <c r="I243" s="243" t="n">
        <f aca="false">I203-I210</f>
        <v>0</v>
      </c>
      <c r="J243" s="243" t="n">
        <f aca="false">J203-J210</f>
        <v>0</v>
      </c>
      <c r="K243" s="243" t="n">
        <f aca="false">K203-K210</f>
        <v>0</v>
      </c>
      <c r="L243" s="243" t="n">
        <f aca="false">L203-L210</f>
        <v>0</v>
      </c>
      <c r="M243" s="200"/>
    </row>
    <row r="244" s="223" customFormat="true" ht="15.75" hidden="false" customHeight="false" outlineLevel="0" collapsed="false">
      <c r="A244" s="232" t="s">
        <v>671</v>
      </c>
      <c r="B244" s="266" t="s">
        <v>672</v>
      </c>
      <c r="C244" s="234" t="s">
        <v>335</v>
      </c>
      <c r="D244" s="284"/>
      <c r="E244" s="240"/>
      <c r="F244" s="240"/>
      <c r="G244" s="240"/>
      <c r="H244" s="240"/>
      <c r="I244" s="240"/>
      <c r="J244" s="240"/>
      <c r="K244" s="240"/>
      <c r="L244" s="240"/>
      <c r="M244" s="200"/>
    </row>
    <row r="245" s="223" customFormat="true" ht="15.75" hidden="false" customHeight="false" outlineLevel="0" collapsed="false">
      <c r="A245" s="232" t="s">
        <v>673</v>
      </c>
      <c r="B245" s="266" t="s">
        <v>674</v>
      </c>
      <c r="C245" s="234" t="s">
        <v>335</v>
      </c>
      <c r="D245" s="284"/>
      <c r="E245" s="240"/>
      <c r="F245" s="240"/>
      <c r="G245" s="240"/>
      <c r="H245" s="240"/>
      <c r="I245" s="240"/>
      <c r="J245" s="240"/>
      <c r="K245" s="240"/>
      <c r="L245" s="240"/>
      <c r="M245" s="200"/>
    </row>
    <row r="246" s="223" customFormat="true" ht="31.5" hidden="false" customHeight="false" outlineLevel="0" collapsed="false">
      <c r="A246" s="232" t="s">
        <v>675</v>
      </c>
      <c r="B246" s="285" t="s">
        <v>676</v>
      </c>
      <c r="C246" s="234" t="s">
        <v>335</v>
      </c>
      <c r="D246" s="284" t="n">
        <f aca="false">D222-D235</f>
        <v>24.0315</v>
      </c>
      <c r="E246" s="243" t="n">
        <f aca="false">E222-E235</f>
        <v>-12.4905</v>
      </c>
      <c r="F246" s="243" t="n">
        <f aca="false">F222-F235</f>
        <v>5.243392</v>
      </c>
      <c r="G246" s="243" t="n">
        <f aca="false">G222-G235</f>
        <v>0</v>
      </c>
      <c r="H246" s="243" t="n">
        <f aca="false">H222-H235</f>
        <v>0</v>
      </c>
      <c r="I246" s="243" t="n">
        <f aca="false">I222-I235</f>
        <v>0</v>
      </c>
      <c r="J246" s="243" t="n">
        <f aca="false">J222-J235</f>
        <v>0</v>
      </c>
      <c r="K246" s="243" t="n">
        <f aca="false">K222-K235</f>
        <v>0</v>
      </c>
      <c r="L246" s="243" t="n">
        <f aca="false">L222-L235</f>
        <v>0</v>
      </c>
      <c r="M246" s="200"/>
    </row>
    <row r="247" s="223" customFormat="true" ht="15.75" hidden="false" customHeight="false" outlineLevel="0" collapsed="false">
      <c r="A247" s="232" t="s">
        <v>677</v>
      </c>
      <c r="B247" s="266" t="s">
        <v>678</v>
      </c>
      <c r="C247" s="234" t="s">
        <v>335</v>
      </c>
      <c r="D247" s="284"/>
      <c r="E247" s="240"/>
      <c r="F247" s="240"/>
      <c r="G247" s="240"/>
      <c r="H247" s="240"/>
      <c r="I247" s="240"/>
      <c r="J247" s="240"/>
      <c r="K247" s="240"/>
      <c r="L247" s="240"/>
      <c r="M247" s="200"/>
    </row>
    <row r="248" s="223" customFormat="true" ht="15.75" hidden="false" customHeight="false" outlineLevel="0" collapsed="false">
      <c r="A248" s="232" t="s">
        <v>679</v>
      </c>
      <c r="B248" s="266" t="s">
        <v>680</v>
      </c>
      <c r="C248" s="234" t="s">
        <v>335</v>
      </c>
      <c r="D248" s="284"/>
      <c r="E248" s="240"/>
      <c r="F248" s="240"/>
      <c r="G248" s="240"/>
      <c r="H248" s="240"/>
      <c r="I248" s="240"/>
      <c r="J248" s="240"/>
      <c r="K248" s="240"/>
      <c r="L248" s="240"/>
      <c r="M248" s="200"/>
    </row>
    <row r="249" s="223" customFormat="true" ht="15.75" hidden="false" customHeight="false" outlineLevel="0" collapsed="false">
      <c r="A249" s="232" t="s">
        <v>681</v>
      </c>
      <c r="B249" s="285" t="s">
        <v>682</v>
      </c>
      <c r="C249" s="234" t="s">
        <v>335</v>
      </c>
      <c r="D249" s="284"/>
      <c r="E249" s="240"/>
      <c r="F249" s="240"/>
      <c r="G249" s="240"/>
      <c r="H249" s="240"/>
      <c r="I249" s="240"/>
      <c r="J249" s="240"/>
      <c r="K249" s="240"/>
      <c r="L249" s="240"/>
      <c r="M249" s="200"/>
    </row>
    <row r="250" s="223" customFormat="true" ht="31.5" hidden="false" customHeight="false" outlineLevel="0" collapsed="false">
      <c r="A250" s="232" t="s">
        <v>683</v>
      </c>
      <c r="B250" s="285" t="s">
        <v>684</v>
      </c>
      <c r="C250" s="234" t="s">
        <v>335</v>
      </c>
      <c r="D250" s="284" t="n">
        <f aca="false">D242+D243+D246+D249</f>
        <v>9.131654</v>
      </c>
      <c r="E250" s="243" t="n">
        <f aca="false">E242+E243+E246+E249</f>
        <v>6.94006400000002</v>
      </c>
      <c r="F250" s="243" t="n">
        <f aca="false">F242+F243+F246+F249</f>
        <v>15.8094123572</v>
      </c>
      <c r="G250" s="243" t="n">
        <f aca="false">G242+G243+G246+G249</f>
        <v>11.4535672723702</v>
      </c>
      <c r="H250" s="243" t="n">
        <f aca="false">H242+H243+H246+H249</f>
        <v>21.752132486</v>
      </c>
      <c r="I250" s="243" t="n">
        <f aca="false">I242+I243+I246+I249</f>
        <v>22.87009126723</v>
      </c>
      <c r="J250" s="243" t="n">
        <f aca="false">J242+J243+J246+J249</f>
        <v>-1.8253533849481</v>
      </c>
      <c r="K250" s="243" t="n">
        <f aca="false">K242+K243+K246+K249</f>
        <v>34.3236585396002</v>
      </c>
      <c r="L250" s="243" t="n">
        <f aca="false">L242+L243+L246+L249</f>
        <v>19.9267791010519</v>
      </c>
      <c r="M250" s="200"/>
    </row>
    <row r="251" s="223" customFormat="true" ht="15.75" hidden="false" customHeight="false" outlineLevel="0" collapsed="false">
      <c r="A251" s="232" t="s">
        <v>685</v>
      </c>
      <c r="B251" s="285" t="s">
        <v>686</v>
      </c>
      <c r="C251" s="234" t="s">
        <v>335</v>
      </c>
      <c r="D251" s="284"/>
      <c r="E251" s="240" t="n">
        <v>0.060142</v>
      </c>
      <c r="F251" s="240" t="n">
        <v>1.621417</v>
      </c>
      <c r="G251" s="240" t="n">
        <v>2.91127897574958</v>
      </c>
      <c r="H251" s="236"/>
      <c r="I251" s="240" t="n">
        <f aca="false">H252</f>
        <v>0</v>
      </c>
      <c r="J251" s="240" t="n">
        <f aca="false">I251</f>
        <v>0</v>
      </c>
      <c r="K251" s="240"/>
      <c r="L251" s="240"/>
      <c r="M251" s="200"/>
    </row>
    <row r="252" s="223" customFormat="true" ht="16.5" hidden="false" customHeight="false" outlineLevel="0" collapsed="false">
      <c r="A252" s="271" t="s">
        <v>687</v>
      </c>
      <c r="B252" s="292" t="s">
        <v>251</v>
      </c>
      <c r="C252" s="293" t="s">
        <v>335</v>
      </c>
      <c r="D252" s="294" t="n">
        <f aca="false">D250</f>
        <v>9.131654</v>
      </c>
      <c r="E252" s="258" t="n">
        <f aca="false">E251+E250</f>
        <v>7.00020600000002</v>
      </c>
      <c r="F252" s="258" t="n">
        <f aca="false">F251+F250</f>
        <v>17.4308293572</v>
      </c>
      <c r="G252" s="258" t="n">
        <v>9.07630272444871</v>
      </c>
      <c r="H252" s="295"/>
      <c r="I252" s="258" t="n">
        <f aca="false">I251+I250</f>
        <v>22.87009126723</v>
      </c>
      <c r="J252" s="258" t="n">
        <f aca="false">I252</f>
        <v>22.87009126723</v>
      </c>
      <c r="K252" s="258"/>
      <c r="L252" s="258"/>
      <c r="M252" s="200"/>
    </row>
    <row r="253" s="223" customFormat="true" ht="15.75" hidden="false" customHeight="false" outlineLevel="0" collapsed="false">
      <c r="A253" s="225" t="s">
        <v>688</v>
      </c>
      <c r="B253" s="226" t="s">
        <v>411</v>
      </c>
      <c r="C253" s="296" t="s">
        <v>66</v>
      </c>
      <c r="D253" s="276"/>
      <c r="E253" s="230"/>
      <c r="F253" s="230"/>
      <c r="G253" s="230"/>
      <c r="H253" s="230"/>
      <c r="I253" s="230"/>
      <c r="J253" s="230"/>
      <c r="K253" s="230"/>
      <c r="L253" s="231"/>
      <c r="M253" s="200"/>
    </row>
    <row r="254" s="223" customFormat="true" ht="15.75" hidden="false" customHeight="false" outlineLevel="0" collapsed="false">
      <c r="A254" s="232" t="s">
        <v>689</v>
      </c>
      <c r="B254" s="266" t="s">
        <v>690</v>
      </c>
      <c r="C254" s="263" t="s">
        <v>335</v>
      </c>
      <c r="D254" s="248" t="n">
        <f aca="false">D265</f>
        <v>10.24371</v>
      </c>
      <c r="E254" s="243" t="n">
        <f aca="false">E265</f>
        <v>21.87827</v>
      </c>
      <c r="F254" s="243" t="n">
        <f aca="false">F265</f>
        <v>13.27277</v>
      </c>
      <c r="G254" s="243" t="n">
        <f aca="false">G265</f>
        <v>0</v>
      </c>
      <c r="H254" s="243" t="n">
        <f aca="false">H265</f>
        <v>0</v>
      </c>
      <c r="I254" s="243" t="n">
        <f aca="false">I265</f>
        <v>0</v>
      </c>
      <c r="J254" s="243" t="n">
        <f aca="false">J265</f>
        <v>0</v>
      </c>
      <c r="K254" s="243" t="n">
        <f aca="false">K265</f>
        <v>0</v>
      </c>
      <c r="L254" s="241"/>
      <c r="M254" s="200"/>
    </row>
    <row r="255" s="223" customFormat="true" ht="31.5" hidden="true" customHeight="false" outlineLevel="0" collapsed="false">
      <c r="A255" s="232" t="s">
        <v>691</v>
      </c>
      <c r="B255" s="265" t="s">
        <v>692</v>
      </c>
      <c r="C255" s="263" t="s">
        <v>335</v>
      </c>
      <c r="D255" s="235"/>
      <c r="E255" s="240"/>
      <c r="F255" s="240"/>
      <c r="G255" s="240"/>
      <c r="H255" s="240"/>
      <c r="I255" s="240"/>
      <c r="J255" s="240"/>
      <c r="K255" s="240"/>
      <c r="L255" s="241"/>
      <c r="M255" s="200"/>
    </row>
    <row r="256" s="223" customFormat="true" ht="15.75" hidden="true" customHeight="false" outlineLevel="0" collapsed="false">
      <c r="A256" s="232" t="s">
        <v>693</v>
      </c>
      <c r="B256" s="267" t="s">
        <v>694</v>
      </c>
      <c r="C256" s="263" t="s">
        <v>335</v>
      </c>
      <c r="D256" s="235"/>
      <c r="E256" s="240"/>
      <c r="F256" s="240"/>
      <c r="G256" s="240"/>
      <c r="H256" s="240"/>
      <c r="I256" s="240"/>
      <c r="J256" s="240"/>
      <c r="K256" s="240"/>
      <c r="L256" s="241"/>
      <c r="M256" s="200"/>
    </row>
    <row r="257" s="223" customFormat="true" ht="31.5" hidden="true" customHeight="false" outlineLevel="0" collapsed="false">
      <c r="A257" s="232" t="s">
        <v>695</v>
      </c>
      <c r="B257" s="267" t="s">
        <v>696</v>
      </c>
      <c r="C257" s="263" t="s">
        <v>335</v>
      </c>
      <c r="D257" s="235"/>
      <c r="E257" s="240"/>
      <c r="F257" s="240"/>
      <c r="G257" s="240"/>
      <c r="H257" s="240"/>
      <c r="I257" s="240"/>
      <c r="J257" s="240"/>
      <c r="K257" s="240"/>
      <c r="L257" s="241"/>
      <c r="M257" s="200"/>
    </row>
    <row r="258" s="223" customFormat="true" ht="15.75" hidden="true" customHeight="false" outlineLevel="0" collapsed="false">
      <c r="A258" s="232" t="s">
        <v>697</v>
      </c>
      <c r="B258" s="268" t="s">
        <v>694</v>
      </c>
      <c r="C258" s="263" t="s">
        <v>335</v>
      </c>
      <c r="D258" s="235"/>
      <c r="E258" s="240"/>
      <c r="F258" s="240"/>
      <c r="G258" s="240"/>
      <c r="H258" s="240"/>
      <c r="I258" s="240"/>
      <c r="J258" s="240"/>
      <c r="K258" s="240"/>
      <c r="L258" s="241"/>
      <c r="M258" s="200"/>
    </row>
    <row r="259" s="223" customFormat="true" ht="31.5" hidden="true" customHeight="false" outlineLevel="0" collapsed="false">
      <c r="A259" s="232" t="s">
        <v>698</v>
      </c>
      <c r="B259" s="267" t="s">
        <v>338</v>
      </c>
      <c r="C259" s="263" t="s">
        <v>335</v>
      </c>
      <c r="D259" s="235"/>
      <c r="E259" s="240"/>
      <c r="F259" s="240"/>
      <c r="G259" s="240"/>
      <c r="H259" s="240"/>
      <c r="I259" s="240"/>
      <c r="J259" s="240"/>
      <c r="K259" s="240"/>
      <c r="L259" s="241"/>
      <c r="M259" s="200"/>
    </row>
    <row r="260" s="223" customFormat="true" ht="15.75" hidden="true" customHeight="false" outlineLevel="0" collapsed="false">
      <c r="A260" s="232" t="s">
        <v>699</v>
      </c>
      <c r="B260" s="268" t="s">
        <v>694</v>
      </c>
      <c r="C260" s="263" t="s">
        <v>335</v>
      </c>
      <c r="D260" s="235"/>
      <c r="E260" s="240"/>
      <c r="F260" s="240"/>
      <c r="G260" s="240"/>
      <c r="H260" s="240"/>
      <c r="I260" s="240"/>
      <c r="J260" s="240"/>
      <c r="K260" s="240"/>
      <c r="L260" s="241"/>
      <c r="M260" s="200"/>
    </row>
    <row r="261" s="223" customFormat="true" ht="31.5" hidden="true" customHeight="false" outlineLevel="0" collapsed="false">
      <c r="A261" s="232" t="s">
        <v>700</v>
      </c>
      <c r="B261" s="267" t="s">
        <v>339</v>
      </c>
      <c r="C261" s="263" t="s">
        <v>335</v>
      </c>
      <c r="D261" s="235"/>
      <c r="E261" s="240"/>
      <c r="F261" s="240"/>
      <c r="G261" s="240"/>
      <c r="H261" s="240"/>
      <c r="I261" s="240"/>
      <c r="J261" s="240"/>
      <c r="K261" s="240"/>
      <c r="L261" s="241"/>
      <c r="M261" s="200"/>
    </row>
    <row r="262" s="223" customFormat="true" ht="15.75" hidden="true" customHeight="false" outlineLevel="0" collapsed="false">
      <c r="A262" s="232" t="s">
        <v>701</v>
      </c>
      <c r="B262" s="268" t="s">
        <v>694</v>
      </c>
      <c r="C262" s="263" t="s">
        <v>335</v>
      </c>
      <c r="D262" s="235"/>
      <c r="E262" s="240"/>
      <c r="F262" s="240"/>
      <c r="G262" s="240"/>
      <c r="H262" s="240"/>
      <c r="I262" s="240"/>
      <c r="J262" s="240"/>
      <c r="K262" s="240"/>
      <c r="L262" s="241"/>
      <c r="M262" s="200"/>
    </row>
    <row r="263" s="223" customFormat="true" ht="15.75" hidden="true" customHeight="false" outlineLevel="0" collapsed="false">
      <c r="A263" s="232" t="s">
        <v>702</v>
      </c>
      <c r="B263" s="265" t="s">
        <v>703</v>
      </c>
      <c r="C263" s="263" t="s">
        <v>335</v>
      </c>
      <c r="D263" s="235"/>
      <c r="E263" s="240"/>
      <c r="F263" s="240"/>
      <c r="G263" s="240"/>
      <c r="H263" s="240"/>
      <c r="I263" s="240"/>
      <c r="J263" s="240"/>
      <c r="K263" s="240"/>
      <c r="L263" s="241"/>
      <c r="M263" s="200"/>
    </row>
    <row r="264" s="223" customFormat="true" ht="15.75" hidden="true" customHeight="false" outlineLevel="0" collapsed="false">
      <c r="A264" s="232" t="s">
        <v>704</v>
      </c>
      <c r="B264" s="267" t="s">
        <v>694</v>
      </c>
      <c r="C264" s="263" t="s">
        <v>335</v>
      </c>
      <c r="D264" s="235"/>
      <c r="E264" s="240"/>
      <c r="F264" s="240"/>
      <c r="G264" s="240"/>
      <c r="H264" s="240"/>
      <c r="I264" s="240"/>
      <c r="J264" s="240"/>
      <c r="K264" s="240"/>
      <c r="L264" s="241"/>
      <c r="M264" s="200"/>
    </row>
    <row r="265" s="223" customFormat="true" ht="15.75" hidden="false" customHeight="false" outlineLevel="0" collapsed="false">
      <c r="A265" s="232" t="s">
        <v>705</v>
      </c>
      <c r="B265" s="250" t="s">
        <v>706</v>
      </c>
      <c r="C265" s="263" t="s">
        <v>335</v>
      </c>
      <c r="D265" s="248" t="n">
        <v>10.24371</v>
      </c>
      <c r="E265" s="243" t="n">
        <v>21.87827</v>
      </c>
      <c r="F265" s="243" t="n">
        <v>13.27277</v>
      </c>
      <c r="G265" s="240"/>
      <c r="H265" s="240"/>
      <c r="I265" s="240"/>
      <c r="J265" s="240"/>
      <c r="K265" s="240"/>
      <c r="L265" s="241"/>
      <c r="M265" s="200"/>
    </row>
    <row r="266" s="223" customFormat="true" ht="15.75" hidden="false" customHeight="false" outlineLevel="0" collapsed="false">
      <c r="A266" s="232" t="s">
        <v>707</v>
      </c>
      <c r="B266" s="267" t="s">
        <v>694</v>
      </c>
      <c r="C266" s="263" t="s">
        <v>335</v>
      </c>
      <c r="D266" s="235"/>
      <c r="E266" s="240"/>
      <c r="F266" s="240"/>
      <c r="G266" s="240"/>
      <c r="H266" s="240"/>
      <c r="I266" s="240"/>
      <c r="J266" s="240"/>
      <c r="K266" s="240"/>
      <c r="L266" s="241"/>
      <c r="M266" s="200"/>
    </row>
    <row r="267" s="223" customFormat="true" ht="15.75" hidden="true" customHeight="false" outlineLevel="0" collapsed="false">
      <c r="A267" s="232" t="s">
        <v>708</v>
      </c>
      <c r="B267" s="250" t="s">
        <v>709</v>
      </c>
      <c r="C267" s="263" t="s">
        <v>335</v>
      </c>
      <c r="D267" s="235"/>
      <c r="E267" s="240"/>
      <c r="F267" s="240"/>
      <c r="G267" s="240"/>
      <c r="H267" s="240"/>
      <c r="I267" s="240"/>
      <c r="J267" s="240"/>
      <c r="K267" s="240"/>
      <c r="L267" s="241"/>
      <c r="M267" s="200"/>
    </row>
    <row r="268" s="223" customFormat="true" ht="15.75" hidden="true" customHeight="false" outlineLevel="0" collapsed="false">
      <c r="A268" s="232" t="s">
        <v>710</v>
      </c>
      <c r="B268" s="267" t="s">
        <v>694</v>
      </c>
      <c r="C268" s="263" t="s">
        <v>335</v>
      </c>
      <c r="D268" s="235"/>
      <c r="E268" s="240"/>
      <c r="F268" s="240"/>
      <c r="G268" s="240"/>
      <c r="H268" s="240"/>
      <c r="I268" s="240"/>
      <c r="J268" s="240"/>
      <c r="K268" s="240"/>
      <c r="L268" s="241"/>
      <c r="M268" s="200"/>
    </row>
    <row r="269" s="223" customFormat="true" ht="15.75" hidden="true" customHeight="false" outlineLevel="0" collapsed="false">
      <c r="A269" s="232" t="s">
        <v>711</v>
      </c>
      <c r="B269" s="250" t="s">
        <v>712</v>
      </c>
      <c r="C269" s="263" t="s">
        <v>335</v>
      </c>
      <c r="D269" s="235"/>
      <c r="E269" s="240"/>
      <c r="F269" s="240"/>
      <c r="G269" s="240"/>
      <c r="H269" s="240"/>
      <c r="I269" s="240"/>
      <c r="J269" s="240"/>
      <c r="K269" s="240"/>
      <c r="L269" s="241"/>
      <c r="M269" s="200"/>
    </row>
    <row r="270" s="223" customFormat="true" ht="15.75" hidden="true" customHeight="false" outlineLevel="0" collapsed="false">
      <c r="A270" s="232" t="s">
        <v>713</v>
      </c>
      <c r="B270" s="267" t="s">
        <v>694</v>
      </c>
      <c r="C270" s="263" t="s">
        <v>335</v>
      </c>
      <c r="D270" s="235"/>
      <c r="E270" s="240"/>
      <c r="F270" s="240"/>
      <c r="G270" s="240"/>
      <c r="H270" s="240"/>
      <c r="I270" s="240"/>
      <c r="J270" s="240"/>
      <c r="K270" s="240"/>
      <c r="L270" s="241"/>
      <c r="M270" s="200"/>
    </row>
    <row r="271" s="223" customFormat="true" ht="15.75" hidden="true" customHeight="true" outlineLevel="0" collapsed="false">
      <c r="A271" s="232" t="s">
        <v>714</v>
      </c>
      <c r="B271" s="250" t="s">
        <v>715</v>
      </c>
      <c r="C271" s="263" t="s">
        <v>335</v>
      </c>
      <c r="D271" s="235"/>
      <c r="E271" s="240"/>
      <c r="F271" s="240"/>
      <c r="G271" s="240"/>
      <c r="H271" s="240"/>
      <c r="I271" s="240"/>
      <c r="J271" s="240"/>
      <c r="K271" s="240"/>
      <c r="L271" s="241"/>
      <c r="M271" s="200"/>
    </row>
    <row r="272" s="223" customFormat="true" ht="15.75" hidden="true" customHeight="false" outlineLevel="0" collapsed="false">
      <c r="A272" s="232" t="s">
        <v>716</v>
      </c>
      <c r="B272" s="267" t="s">
        <v>694</v>
      </c>
      <c r="C272" s="263" t="s">
        <v>335</v>
      </c>
      <c r="D272" s="235"/>
      <c r="E272" s="240"/>
      <c r="F272" s="240"/>
      <c r="G272" s="240"/>
      <c r="H272" s="240"/>
      <c r="I272" s="240"/>
      <c r="J272" s="240"/>
      <c r="K272" s="240"/>
      <c r="L272" s="241"/>
      <c r="M272" s="200"/>
    </row>
    <row r="273" s="223" customFormat="true" ht="15.75" hidden="true" customHeight="false" outlineLevel="0" collapsed="false">
      <c r="A273" s="232" t="s">
        <v>717</v>
      </c>
      <c r="B273" s="250" t="s">
        <v>718</v>
      </c>
      <c r="C273" s="263" t="s">
        <v>335</v>
      </c>
      <c r="D273" s="235"/>
      <c r="E273" s="240"/>
      <c r="F273" s="240"/>
      <c r="G273" s="240"/>
      <c r="H273" s="240"/>
      <c r="I273" s="240"/>
      <c r="J273" s="240"/>
      <c r="K273" s="240"/>
      <c r="L273" s="241"/>
      <c r="M273" s="200"/>
    </row>
    <row r="274" s="223" customFormat="true" ht="15.75" hidden="true" customHeight="false" outlineLevel="0" collapsed="false">
      <c r="A274" s="232" t="s">
        <v>719</v>
      </c>
      <c r="B274" s="267" t="s">
        <v>694</v>
      </c>
      <c r="C274" s="263" t="s">
        <v>335</v>
      </c>
      <c r="D274" s="235"/>
      <c r="E274" s="240"/>
      <c r="F274" s="240"/>
      <c r="G274" s="240"/>
      <c r="H274" s="240"/>
      <c r="I274" s="240"/>
      <c r="J274" s="240"/>
      <c r="K274" s="240"/>
      <c r="L274" s="241"/>
      <c r="M274" s="200"/>
    </row>
    <row r="275" s="223" customFormat="true" ht="31.5" hidden="true" customHeight="false" outlineLevel="0" collapsed="false">
      <c r="A275" s="232" t="s">
        <v>720</v>
      </c>
      <c r="B275" s="265" t="s">
        <v>721</v>
      </c>
      <c r="C275" s="263" t="s">
        <v>335</v>
      </c>
      <c r="D275" s="235"/>
      <c r="E275" s="240"/>
      <c r="F275" s="240"/>
      <c r="G275" s="240"/>
      <c r="H275" s="240"/>
      <c r="I275" s="240"/>
      <c r="J275" s="240"/>
      <c r="K275" s="240"/>
      <c r="L275" s="241"/>
      <c r="M275" s="200"/>
    </row>
    <row r="276" s="223" customFormat="true" ht="15.75" hidden="true" customHeight="false" outlineLevel="0" collapsed="false">
      <c r="A276" s="232" t="s">
        <v>722</v>
      </c>
      <c r="B276" s="267" t="s">
        <v>694</v>
      </c>
      <c r="C276" s="263" t="s">
        <v>335</v>
      </c>
      <c r="D276" s="235"/>
      <c r="E276" s="240"/>
      <c r="F276" s="240"/>
      <c r="G276" s="240"/>
      <c r="H276" s="240"/>
      <c r="I276" s="240"/>
      <c r="J276" s="240"/>
      <c r="K276" s="240"/>
      <c r="L276" s="241"/>
      <c r="M276" s="200"/>
    </row>
    <row r="277" s="223" customFormat="true" ht="15.75" hidden="true" customHeight="false" outlineLevel="0" collapsed="false">
      <c r="A277" s="232" t="s">
        <v>723</v>
      </c>
      <c r="B277" s="267" t="s">
        <v>351</v>
      </c>
      <c r="C277" s="263" t="s">
        <v>335</v>
      </c>
      <c r="D277" s="235"/>
      <c r="E277" s="240"/>
      <c r="F277" s="240"/>
      <c r="G277" s="240"/>
      <c r="H277" s="240"/>
      <c r="I277" s="240"/>
      <c r="J277" s="240"/>
      <c r="K277" s="240"/>
      <c r="L277" s="241"/>
      <c r="M277" s="200"/>
    </row>
    <row r="278" s="223" customFormat="true" ht="15.75" hidden="true" customHeight="false" outlineLevel="0" collapsed="false">
      <c r="A278" s="232" t="s">
        <v>724</v>
      </c>
      <c r="B278" s="268" t="s">
        <v>694</v>
      </c>
      <c r="C278" s="263" t="s">
        <v>335</v>
      </c>
      <c r="D278" s="235"/>
      <c r="E278" s="240"/>
      <c r="F278" s="240"/>
      <c r="G278" s="240"/>
      <c r="H278" s="240"/>
      <c r="I278" s="240"/>
      <c r="J278" s="240"/>
      <c r="K278" s="240"/>
      <c r="L278" s="241"/>
      <c r="M278" s="200"/>
    </row>
    <row r="279" s="223" customFormat="true" ht="15.75" hidden="true" customHeight="false" outlineLevel="0" collapsed="false">
      <c r="A279" s="232" t="s">
        <v>725</v>
      </c>
      <c r="B279" s="267" t="s">
        <v>353</v>
      </c>
      <c r="C279" s="263" t="s">
        <v>335</v>
      </c>
      <c r="D279" s="235"/>
      <c r="E279" s="240"/>
      <c r="F279" s="240"/>
      <c r="G279" s="240"/>
      <c r="H279" s="240"/>
      <c r="I279" s="240"/>
      <c r="J279" s="240"/>
      <c r="K279" s="240"/>
      <c r="L279" s="241"/>
      <c r="M279" s="200"/>
    </row>
    <row r="280" s="223" customFormat="true" ht="15.75" hidden="true" customHeight="false" outlineLevel="0" collapsed="false">
      <c r="A280" s="232" t="s">
        <v>726</v>
      </c>
      <c r="B280" s="268" t="s">
        <v>694</v>
      </c>
      <c r="C280" s="263" t="s">
        <v>335</v>
      </c>
      <c r="D280" s="235"/>
      <c r="E280" s="240"/>
      <c r="F280" s="240"/>
      <c r="G280" s="240"/>
      <c r="H280" s="240"/>
      <c r="I280" s="240"/>
      <c r="J280" s="240"/>
      <c r="K280" s="240"/>
      <c r="L280" s="241"/>
      <c r="M280" s="200"/>
    </row>
    <row r="281" s="223" customFormat="true" ht="15.75" hidden="true" customHeight="false" outlineLevel="0" collapsed="false">
      <c r="A281" s="232" t="s">
        <v>727</v>
      </c>
      <c r="B281" s="265" t="s">
        <v>728</v>
      </c>
      <c r="C281" s="263" t="s">
        <v>335</v>
      </c>
      <c r="D281" s="235"/>
      <c r="E281" s="240"/>
      <c r="F281" s="240"/>
      <c r="G281" s="240"/>
      <c r="H281" s="240"/>
      <c r="I281" s="240"/>
      <c r="J281" s="240"/>
      <c r="K281" s="240"/>
      <c r="L281" s="241"/>
      <c r="M281" s="200"/>
    </row>
    <row r="282" s="223" customFormat="true" ht="15.75" hidden="true" customHeight="false" outlineLevel="0" collapsed="false">
      <c r="A282" s="232" t="s">
        <v>729</v>
      </c>
      <c r="B282" s="267" t="s">
        <v>694</v>
      </c>
      <c r="C282" s="263" t="s">
        <v>335</v>
      </c>
      <c r="D282" s="235"/>
      <c r="E282" s="240"/>
      <c r="F282" s="240"/>
      <c r="G282" s="240"/>
      <c r="H282" s="240"/>
      <c r="I282" s="240"/>
      <c r="J282" s="240"/>
      <c r="K282" s="240"/>
      <c r="L282" s="241"/>
      <c r="M282" s="200"/>
    </row>
    <row r="283" s="223" customFormat="true" ht="15.75" hidden="false" customHeight="false" outlineLevel="0" collapsed="false">
      <c r="A283" s="232" t="s">
        <v>730</v>
      </c>
      <c r="B283" s="266" t="s">
        <v>731</v>
      </c>
      <c r="C283" s="263" t="s">
        <v>335</v>
      </c>
      <c r="D283" s="248" t="n">
        <f aca="false">D303</f>
        <v>5.7585</v>
      </c>
      <c r="E283" s="243" t="n">
        <f aca="false">E303</f>
        <v>36.167646</v>
      </c>
      <c r="F283" s="243" t="n">
        <f aca="false">F303</f>
        <v>15.406484</v>
      </c>
      <c r="G283" s="240"/>
      <c r="H283" s="240"/>
      <c r="I283" s="240"/>
      <c r="J283" s="240"/>
      <c r="K283" s="240"/>
      <c r="L283" s="241"/>
      <c r="M283" s="200"/>
    </row>
    <row r="284" s="223" customFormat="true" ht="15.75" hidden="true" customHeight="false" outlineLevel="0" collapsed="false">
      <c r="A284" s="232" t="s">
        <v>732</v>
      </c>
      <c r="B284" s="265" t="s">
        <v>733</v>
      </c>
      <c r="C284" s="263" t="s">
        <v>335</v>
      </c>
      <c r="D284" s="235"/>
      <c r="E284" s="240"/>
      <c r="F284" s="240"/>
      <c r="G284" s="240"/>
      <c r="H284" s="240"/>
      <c r="I284" s="240"/>
      <c r="J284" s="240"/>
      <c r="K284" s="240"/>
      <c r="L284" s="241"/>
      <c r="M284" s="200"/>
    </row>
    <row r="285" s="223" customFormat="true" ht="15.75" hidden="true" customHeight="false" outlineLevel="0" collapsed="false">
      <c r="A285" s="232" t="s">
        <v>734</v>
      </c>
      <c r="B285" s="267" t="s">
        <v>694</v>
      </c>
      <c r="C285" s="263" t="s">
        <v>335</v>
      </c>
      <c r="D285" s="235"/>
      <c r="E285" s="240"/>
      <c r="F285" s="240"/>
      <c r="G285" s="240"/>
      <c r="H285" s="240"/>
      <c r="I285" s="240"/>
      <c r="J285" s="240"/>
      <c r="K285" s="240"/>
      <c r="L285" s="241"/>
      <c r="M285" s="200"/>
    </row>
    <row r="286" s="223" customFormat="true" ht="15.75" hidden="true" customHeight="false" outlineLevel="0" collapsed="false">
      <c r="A286" s="232" t="s">
        <v>735</v>
      </c>
      <c r="B286" s="265" t="s">
        <v>736</v>
      </c>
      <c r="C286" s="263" t="s">
        <v>335</v>
      </c>
      <c r="D286" s="235"/>
      <c r="E286" s="240"/>
      <c r="F286" s="240"/>
      <c r="G286" s="240"/>
      <c r="H286" s="240"/>
      <c r="I286" s="240"/>
      <c r="J286" s="240"/>
      <c r="K286" s="240"/>
      <c r="L286" s="241"/>
      <c r="M286" s="200"/>
    </row>
    <row r="287" s="223" customFormat="true" ht="15.75" hidden="true" customHeight="false" outlineLevel="0" collapsed="false">
      <c r="A287" s="232" t="s">
        <v>737</v>
      </c>
      <c r="B287" s="267" t="s">
        <v>565</v>
      </c>
      <c r="C287" s="263" t="s">
        <v>335</v>
      </c>
      <c r="D287" s="235"/>
      <c r="E287" s="240"/>
      <c r="F287" s="240"/>
      <c r="G287" s="240"/>
      <c r="H287" s="240"/>
      <c r="I287" s="240"/>
      <c r="J287" s="240"/>
      <c r="K287" s="240"/>
      <c r="L287" s="241"/>
      <c r="M287" s="200"/>
    </row>
    <row r="288" s="223" customFormat="true" ht="15.75" hidden="true" customHeight="false" outlineLevel="0" collapsed="false">
      <c r="A288" s="232" t="s">
        <v>738</v>
      </c>
      <c r="B288" s="268" t="s">
        <v>694</v>
      </c>
      <c r="C288" s="263" t="s">
        <v>335</v>
      </c>
      <c r="D288" s="235"/>
      <c r="E288" s="240"/>
      <c r="F288" s="240"/>
      <c r="G288" s="240"/>
      <c r="H288" s="240"/>
      <c r="I288" s="240"/>
      <c r="J288" s="240"/>
      <c r="K288" s="240"/>
      <c r="L288" s="241"/>
      <c r="M288" s="200"/>
    </row>
    <row r="289" s="223" customFormat="true" ht="15.75" hidden="true" customHeight="false" outlineLevel="0" collapsed="false">
      <c r="A289" s="232" t="s">
        <v>739</v>
      </c>
      <c r="B289" s="267" t="s">
        <v>740</v>
      </c>
      <c r="C289" s="263" t="s">
        <v>335</v>
      </c>
      <c r="D289" s="235"/>
      <c r="E289" s="240"/>
      <c r="F289" s="240"/>
      <c r="G289" s="240"/>
      <c r="H289" s="240"/>
      <c r="I289" s="240"/>
      <c r="J289" s="240"/>
      <c r="K289" s="240"/>
      <c r="L289" s="241"/>
      <c r="M289" s="200"/>
    </row>
    <row r="290" s="223" customFormat="true" ht="15.75" hidden="true" customHeight="false" outlineLevel="0" collapsed="false">
      <c r="A290" s="232" t="s">
        <v>741</v>
      </c>
      <c r="B290" s="268" t="s">
        <v>694</v>
      </c>
      <c r="C290" s="263" t="s">
        <v>335</v>
      </c>
      <c r="D290" s="235"/>
      <c r="E290" s="240"/>
      <c r="F290" s="240"/>
      <c r="G290" s="240"/>
      <c r="H290" s="240"/>
      <c r="I290" s="240"/>
      <c r="J290" s="240"/>
      <c r="K290" s="240"/>
      <c r="L290" s="241"/>
      <c r="M290" s="200"/>
    </row>
    <row r="291" s="223" customFormat="true" ht="31.5" hidden="true" customHeight="false" outlineLevel="0" collapsed="false">
      <c r="A291" s="232" t="s">
        <v>742</v>
      </c>
      <c r="B291" s="265" t="s">
        <v>743</v>
      </c>
      <c r="C291" s="263" t="s">
        <v>335</v>
      </c>
      <c r="D291" s="235"/>
      <c r="E291" s="240"/>
      <c r="F291" s="240"/>
      <c r="G291" s="240"/>
      <c r="H291" s="240"/>
      <c r="I291" s="240"/>
      <c r="J291" s="240"/>
      <c r="K291" s="240"/>
      <c r="L291" s="241"/>
      <c r="M291" s="200"/>
    </row>
    <row r="292" s="223" customFormat="true" ht="15.75" hidden="true" customHeight="false" outlineLevel="0" collapsed="false">
      <c r="A292" s="232" t="s">
        <v>744</v>
      </c>
      <c r="B292" s="267" t="s">
        <v>694</v>
      </c>
      <c r="C292" s="263" t="s">
        <v>335</v>
      </c>
      <c r="D292" s="235"/>
      <c r="E292" s="240"/>
      <c r="F292" s="240"/>
      <c r="G292" s="240"/>
      <c r="H292" s="240"/>
      <c r="I292" s="240"/>
      <c r="J292" s="240"/>
      <c r="K292" s="240"/>
      <c r="L292" s="241"/>
      <c r="M292" s="200"/>
    </row>
    <row r="293" s="223" customFormat="true" ht="15.75" hidden="true" customHeight="false" outlineLevel="0" collapsed="false">
      <c r="A293" s="232" t="s">
        <v>745</v>
      </c>
      <c r="B293" s="265" t="s">
        <v>746</v>
      </c>
      <c r="C293" s="263" t="s">
        <v>335</v>
      </c>
      <c r="D293" s="248"/>
      <c r="E293" s="243"/>
      <c r="F293" s="243"/>
      <c r="G293" s="240"/>
      <c r="H293" s="240"/>
      <c r="I293" s="240"/>
      <c r="J293" s="240"/>
      <c r="K293" s="240"/>
      <c r="L293" s="241"/>
      <c r="M293" s="200"/>
    </row>
    <row r="294" s="223" customFormat="true" ht="15.75" hidden="true" customHeight="false" outlineLevel="0" collapsed="false">
      <c r="A294" s="232" t="s">
        <v>747</v>
      </c>
      <c r="B294" s="267" t="s">
        <v>694</v>
      </c>
      <c r="C294" s="263" t="s">
        <v>335</v>
      </c>
      <c r="D294" s="235"/>
      <c r="E294" s="243"/>
      <c r="F294" s="243"/>
      <c r="G294" s="240"/>
      <c r="H294" s="240"/>
      <c r="I294" s="240"/>
      <c r="J294" s="240"/>
      <c r="K294" s="240"/>
      <c r="L294" s="241"/>
      <c r="M294" s="200"/>
    </row>
    <row r="295" s="223" customFormat="true" ht="15.75" hidden="true" customHeight="false" outlineLevel="0" collapsed="false">
      <c r="A295" s="232" t="s">
        <v>748</v>
      </c>
      <c r="B295" s="265" t="s">
        <v>749</v>
      </c>
      <c r="C295" s="263" t="s">
        <v>335</v>
      </c>
      <c r="D295" s="235"/>
      <c r="E295" s="240"/>
      <c r="F295" s="240"/>
      <c r="G295" s="240"/>
      <c r="H295" s="240"/>
      <c r="I295" s="240"/>
      <c r="J295" s="240"/>
      <c r="K295" s="240"/>
      <c r="L295" s="241"/>
      <c r="M295" s="200"/>
    </row>
    <row r="296" s="223" customFormat="true" ht="15.75" hidden="true" customHeight="false" outlineLevel="0" collapsed="false">
      <c r="A296" s="232" t="s">
        <v>750</v>
      </c>
      <c r="B296" s="267" t="s">
        <v>694</v>
      </c>
      <c r="C296" s="263" t="s">
        <v>335</v>
      </c>
      <c r="D296" s="235"/>
      <c r="E296" s="240"/>
      <c r="F296" s="240"/>
      <c r="G296" s="240"/>
      <c r="H296" s="240"/>
      <c r="I296" s="240"/>
      <c r="J296" s="240"/>
      <c r="K296" s="240"/>
      <c r="L296" s="241"/>
      <c r="M296" s="200"/>
    </row>
    <row r="297" s="223" customFormat="true" ht="15.75" hidden="true" customHeight="false" outlineLevel="0" collapsed="false">
      <c r="A297" s="232" t="s">
        <v>751</v>
      </c>
      <c r="B297" s="265" t="s">
        <v>752</v>
      </c>
      <c r="C297" s="263" t="s">
        <v>335</v>
      </c>
      <c r="D297" s="235"/>
      <c r="E297" s="240"/>
      <c r="F297" s="240"/>
      <c r="G297" s="240"/>
      <c r="H297" s="240"/>
      <c r="I297" s="240"/>
      <c r="J297" s="240"/>
      <c r="K297" s="240"/>
      <c r="L297" s="241"/>
      <c r="M297" s="200"/>
    </row>
    <row r="298" s="223" customFormat="true" ht="15.75" hidden="true" customHeight="false" outlineLevel="0" collapsed="false">
      <c r="A298" s="232" t="s">
        <v>753</v>
      </c>
      <c r="B298" s="267" t="s">
        <v>694</v>
      </c>
      <c r="C298" s="263" t="s">
        <v>335</v>
      </c>
      <c r="D298" s="235"/>
      <c r="E298" s="240"/>
      <c r="F298" s="240"/>
      <c r="G298" s="240"/>
      <c r="H298" s="240"/>
      <c r="I298" s="240"/>
      <c r="J298" s="240"/>
      <c r="K298" s="240"/>
      <c r="L298" s="241"/>
      <c r="M298" s="200"/>
    </row>
    <row r="299" s="223" customFormat="true" ht="15.75" hidden="true" customHeight="false" outlineLevel="0" collapsed="false">
      <c r="A299" s="232" t="s">
        <v>754</v>
      </c>
      <c r="B299" s="265" t="s">
        <v>755</v>
      </c>
      <c r="C299" s="263" t="s">
        <v>335</v>
      </c>
      <c r="D299" s="235"/>
      <c r="E299" s="240"/>
      <c r="F299" s="240"/>
      <c r="G299" s="240"/>
      <c r="H299" s="240"/>
      <c r="I299" s="240"/>
      <c r="J299" s="240"/>
      <c r="K299" s="240"/>
      <c r="L299" s="241"/>
      <c r="M299" s="200"/>
    </row>
    <row r="300" s="223" customFormat="true" ht="15.75" hidden="true" customHeight="false" outlineLevel="0" collapsed="false">
      <c r="A300" s="232" t="s">
        <v>756</v>
      </c>
      <c r="B300" s="267" t="s">
        <v>694</v>
      </c>
      <c r="C300" s="263" t="s">
        <v>335</v>
      </c>
      <c r="D300" s="235"/>
      <c r="E300" s="240"/>
      <c r="F300" s="240"/>
      <c r="G300" s="240"/>
      <c r="H300" s="240"/>
      <c r="I300" s="240"/>
      <c r="J300" s="240"/>
      <c r="K300" s="240"/>
      <c r="L300" s="241"/>
      <c r="M300" s="200"/>
    </row>
    <row r="301" s="223" customFormat="true" ht="31.5" hidden="true" customHeight="false" outlineLevel="0" collapsed="false">
      <c r="A301" s="232" t="s">
        <v>757</v>
      </c>
      <c r="B301" s="265" t="s">
        <v>758</v>
      </c>
      <c r="C301" s="263" t="s">
        <v>335</v>
      </c>
      <c r="D301" s="235"/>
      <c r="E301" s="240"/>
      <c r="F301" s="240"/>
      <c r="G301" s="240"/>
      <c r="H301" s="240"/>
      <c r="I301" s="240"/>
      <c r="J301" s="240"/>
      <c r="K301" s="240"/>
      <c r="L301" s="241"/>
      <c r="M301" s="200"/>
    </row>
    <row r="302" s="223" customFormat="true" ht="15.75" hidden="true" customHeight="false" outlineLevel="0" collapsed="false">
      <c r="A302" s="232" t="s">
        <v>759</v>
      </c>
      <c r="B302" s="267" t="s">
        <v>694</v>
      </c>
      <c r="C302" s="263" t="s">
        <v>335</v>
      </c>
      <c r="D302" s="235"/>
      <c r="E302" s="240"/>
      <c r="F302" s="240"/>
      <c r="G302" s="240"/>
      <c r="H302" s="240"/>
      <c r="I302" s="240"/>
      <c r="J302" s="240"/>
      <c r="K302" s="240"/>
      <c r="L302" s="241"/>
      <c r="M302" s="200"/>
    </row>
    <row r="303" s="223" customFormat="true" ht="15.75" hidden="false" customHeight="false" outlineLevel="0" collapsed="false">
      <c r="A303" s="232" t="s">
        <v>760</v>
      </c>
      <c r="B303" s="265" t="s">
        <v>761</v>
      </c>
      <c r="C303" s="263" t="s">
        <v>335</v>
      </c>
      <c r="D303" s="235" t="n">
        <v>5.7585</v>
      </c>
      <c r="E303" s="240" t="n">
        <v>36.167646</v>
      </c>
      <c r="F303" s="240" t="n">
        <v>15.406484</v>
      </c>
      <c r="G303" s="240"/>
      <c r="H303" s="240"/>
      <c r="I303" s="240"/>
      <c r="J303" s="240"/>
      <c r="K303" s="240"/>
      <c r="L303" s="241"/>
      <c r="M303" s="200"/>
    </row>
    <row r="304" s="223" customFormat="true" ht="15.75" hidden="false" customHeight="false" outlineLevel="0" collapsed="false">
      <c r="A304" s="232" t="s">
        <v>762</v>
      </c>
      <c r="B304" s="267" t="s">
        <v>694</v>
      </c>
      <c r="C304" s="263" t="s">
        <v>335</v>
      </c>
      <c r="D304" s="235"/>
      <c r="E304" s="240"/>
      <c r="F304" s="240"/>
      <c r="G304" s="240"/>
      <c r="H304" s="240"/>
      <c r="I304" s="240"/>
      <c r="J304" s="240"/>
      <c r="K304" s="240"/>
      <c r="L304" s="241"/>
      <c r="M304" s="200"/>
    </row>
    <row r="305" s="223" customFormat="true" ht="31.5" hidden="false" customHeight="false" outlineLevel="0" collapsed="false">
      <c r="A305" s="232" t="s">
        <v>763</v>
      </c>
      <c r="B305" s="266" t="s">
        <v>764</v>
      </c>
      <c r="C305" s="263" t="s">
        <v>765</v>
      </c>
      <c r="D305" s="235" t="n">
        <f aca="false">D167/(D23*1.18)*100</f>
        <v>79.5415510666676</v>
      </c>
      <c r="E305" s="243" t="n">
        <f aca="false">E167/(E23*1.18)*100</f>
        <v>89.4389366230388</v>
      </c>
      <c r="F305" s="243" t="n">
        <f aca="false">(F167)/(F23*1.18)*100</f>
        <v>88.6026567284099</v>
      </c>
      <c r="G305" s="243" t="n">
        <f aca="false">G167/(G23*1.2)*100</f>
        <v>99.1028335517193</v>
      </c>
      <c r="H305" s="243" t="n">
        <f aca="false">H167/(H23*1.2)*100</f>
        <v>99.7694956136581</v>
      </c>
      <c r="I305" s="243" t="n">
        <f aca="false">I167/(I23*1.2)*100</f>
        <v>99.0916676328563</v>
      </c>
      <c r="J305" s="243" t="n">
        <f aca="false">J167/(J23*1.2)*100</f>
        <v>99.3980986237405</v>
      </c>
      <c r="K305" s="243" t="n">
        <f aca="false">K167/(K23*1.18)*100</f>
        <v>100.776899464844</v>
      </c>
      <c r="L305" s="243" t="n">
        <f aca="false">L167/(L23*1.18)*100</f>
        <v>101.278105637204</v>
      </c>
      <c r="M305" s="200"/>
    </row>
    <row r="306" s="223" customFormat="true" ht="15.75" hidden="true" customHeight="false" outlineLevel="0" collapsed="false">
      <c r="A306" s="232" t="s">
        <v>766</v>
      </c>
      <c r="B306" s="265" t="s">
        <v>767</v>
      </c>
      <c r="C306" s="263" t="s">
        <v>765</v>
      </c>
      <c r="D306" s="235"/>
      <c r="E306" s="240"/>
      <c r="F306" s="240"/>
      <c r="G306" s="240"/>
      <c r="H306" s="240"/>
      <c r="I306" s="240"/>
      <c r="J306" s="240"/>
      <c r="K306" s="240"/>
      <c r="L306" s="241"/>
      <c r="M306" s="200"/>
    </row>
    <row r="307" s="223" customFormat="true" ht="31.5" hidden="true" customHeight="false" outlineLevel="0" collapsed="false">
      <c r="A307" s="232" t="s">
        <v>768</v>
      </c>
      <c r="B307" s="265" t="s">
        <v>769</v>
      </c>
      <c r="C307" s="263" t="s">
        <v>765</v>
      </c>
      <c r="D307" s="235"/>
      <c r="E307" s="240"/>
      <c r="F307" s="240"/>
      <c r="G307" s="240"/>
      <c r="H307" s="240"/>
      <c r="I307" s="240"/>
      <c r="J307" s="240"/>
      <c r="K307" s="240"/>
      <c r="L307" s="241"/>
      <c r="M307" s="200"/>
    </row>
    <row r="308" s="223" customFormat="true" ht="31.5" hidden="true" customHeight="false" outlineLevel="0" collapsed="false">
      <c r="A308" s="232" t="s">
        <v>770</v>
      </c>
      <c r="B308" s="265" t="s">
        <v>771</v>
      </c>
      <c r="C308" s="263" t="s">
        <v>765</v>
      </c>
      <c r="D308" s="235"/>
      <c r="E308" s="240"/>
      <c r="F308" s="240"/>
      <c r="G308" s="240"/>
      <c r="H308" s="240"/>
      <c r="I308" s="240"/>
      <c r="J308" s="240"/>
      <c r="K308" s="240"/>
      <c r="L308" s="241"/>
      <c r="M308" s="200"/>
    </row>
    <row r="309" s="223" customFormat="true" ht="31.5" hidden="true" customHeight="false" outlineLevel="0" collapsed="false">
      <c r="A309" s="232" t="s">
        <v>772</v>
      </c>
      <c r="B309" s="265" t="s">
        <v>773</v>
      </c>
      <c r="C309" s="263" t="s">
        <v>765</v>
      </c>
      <c r="D309" s="235"/>
      <c r="E309" s="240"/>
      <c r="F309" s="240"/>
      <c r="G309" s="240"/>
      <c r="H309" s="240"/>
      <c r="I309" s="240"/>
      <c r="J309" s="240"/>
      <c r="K309" s="240"/>
      <c r="L309" s="241"/>
      <c r="M309" s="200"/>
    </row>
    <row r="310" s="223" customFormat="true" ht="16.5" hidden="false" customHeight="false" outlineLevel="0" collapsed="false">
      <c r="A310" s="232" t="s">
        <v>774</v>
      </c>
      <c r="B310" s="250" t="s">
        <v>775</v>
      </c>
      <c r="C310" s="263" t="s">
        <v>765</v>
      </c>
      <c r="D310" s="235"/>
      <c r="E310" s="240"/>
      <c r="F310" s="240"/>
      <c r="G310" s="240"/>
      <c r="H310" s="240"/>
      <c r="I310" s="240"/>
      <c r="J310" s="240"/>
      <c r="K310" s="240"/>
      <c r="L310" s="241"/>
      <c r="M310" s="200"/>
    </row>
    <row r="311" s="223" customFormat="true" ht="15.75" hidden="true" customHeight="false" outlineLevel="0" collapsed="false">
      <c r="A311" s="232" t="s">
        <v>776</v>
      </c>
      <c r="B311" s="250" t="s">
        <v>777</v>
      </c>
      <c r="C311" s="263" t="s">
        <v>765</v>
      </c>
      <c r="D311" s="235" t="n">
        <f aca="false">D305</f>
        <v>79.5415510666676</v>
      </c>
      <c r="E311" s="243" t="n">
        <f aca="false">E305</f>
        <v>89.4389366230388</v>
      </c>
      <c r="F311" s="243" t="n">
        <f aca="false">F305</f>
        <v>88.6026567284099</v>
      </c>
      <c r="G311" s="243" t="n">
        <f aca="false">G305</f>
        <v>99.1028335517193</v>
      </c>
      <c r="H311" s="240"/>
      <c r="I311" s="243" t="n">
        <f aca="false">I305</f>
        <v>99.0916676328563</v>
      </c>
      <c r="J311" s="240"/>
      <c r="K311" s="243" t="n">
        <f aca="false">K305</f>
        <v>100.776899464844</v>
      </c>
      <c r="L311" s="241"/>
      <c r="M311" s="200"/>
    </row>
    <row r="312" s="223" customFormat="true" ht="15.75" hidden="true" customHeight="false" outlineLevel="0" collapsed="false">
      <c r="A312" s="232" t="s">
        <v>778</v>
      </c>
      <c r="B312" s="250" t="s">
        <v>779</v>
      </c>
      <c r="C312" s="263" t="s">
        <v>765</v>
      </c>
      <c r="D312" s="235"/>
      <c r="E312" s="240"/>
      <c r="F312" s="240"/>
      <c r="G312" s="240"/>
      <c r="H312" s="240"/>
      <c r="I312" s="240"/>
      <c r="J312" s="240"/>
      <c r="K312" s="240"/>
      <c r="L312" s="241"/>
      <c r="M312" s="200"/>
    </row>
    <row r="313" s="223" customFormat="true" ht="19.5" hidden="true" customHeight="true" outlineLevel="0" collapsed="false">
      <c r="A313" s="232" t="s">
        <v>780</v>
      </c>
      <c r="B313" s="250" t="s">
        <v>781</v>
      </c>
      <c r="C313" s="263" t="s">
        <v>765</v>
      </c>
      <c r="D313" s="235"/>
      <c r="E313" s="240"/>
      <c r="F313" s="240"/>
      <c r="G313" s="240"/>
      <c r="H313" s="240"/>
      <c r="I313" s="240"/>
      <c r="J313" s="240"/>
      <c r="K313" s="240"/>
      <c r="L313" s="241"/>
      <c r="M313" s="200"/>
    </row>
    <row r="314" s="223" customFormat="true" ht="19.5" hidden="true" customHeight="true" outlineLevel="0" collapsed="false">
      <c r="A314" s="232" t="s">
        <v>782</v>
      </c>
      <c r="B314" s="250" t="s">
        <v>783</v>
      </c>
      <c r="C314" s="263" t="s">
        <v>765</v>
      </c>
      <c r="D314" s="287"/>
      <c r="E314" s="240"/>
      <c r="F314" s="288"/>
      <c r="G314" s="288"/>
      <c r="H314" s="288"/>
      <c r="I314" s="288"/>
      <c r="J314" s="288"/>
      <c r="K314" s="288"/>
      <c r="L314" s="289"/>
      <c r="M314" s="200"/>
    </row>
    <row r="315" s="223" customFormat="true" ht="36.75" hidden="true" customHeight="true" outlineLevel="0" collapsed="false">
      <c r="A315" s="232" t="s">
        <v>784</v>
      </c>
      <c r="B315" s="265" t="s">
        <v>785</v>
      </c>
      <c r="C315" s="263" t="s">
        <v>765</v>
      </c>
      <c r="D315" s="287"/>
      <c r="E315" s="240"/>
      <c r="F315" s="288"/>
      <c r="G315" s="288"/>
      <c r="H315" s="288"/>
      <c r="I315" s="288"/>
      <c r="J315" s="288"/>
      <c r="K315" s="288"/>
      <c r="L315" s="289"/>
      <c r="M315" s="200"/>
    </row>
    <row r="316" s="223" customFormat="true" ht="19.5" hidden="true" customHeight="true" outlineLevel="0" collapsed="false">
      <c r="A316" s="232" t="s">
        <v>786</v>
      </c>
      <c r="B316" s="297" t="s">
        <v>351</v>
      </c>
      <c r="C316" s="263" t="s">
        <v>765</v>
      </c>
      <c r="D316" s="235"/>
      <c r="E316" s="240"/>
      <c r="F316" s="240"/>
      <c r="G316" s="240"/>
      <c r="H316" s="240"/>
      <c r="I316" s="240"/>
      <c r="J316" s="240"/>
      <c r="K316" s="240"/>
      <c r="L316" s="241"/>
      <c r="M316" s="200"/>
    </row>
    <row r="317" s="223" customFormat="true" ht="19.5" hidden="true" customHeight="true" outlineLevel="0" collapsed="false">
      <c r="A317" s="251" t="s">
        <v>787</v>
      </c>
      <c r="B317" s="298" t="s">
        <v>353</v>
      </c>
      <c r="C317" s="299" t="s">
        <v>765</v>
      </c>
      <c r="D317" s="254"/>
      <c r="E317" s="258"/>
      <c r="F317" s="258"/>
      <c r="G317" s="258"/>
      <c r="H317" s="258"/>
      <c r="I317" s="258"/>
      <c r="J317" s="258"/>
      <c r="K317" s="258"/>
      <c r="L317" s="259"/>
      <c r="M317" s="200"/>
    </row>
    <row r="318" s="223" customFormat="true" ht="15.6" hidden="false" customHeight="true" outlineLevel="0" collapsed="false">
      <c r="A318" s="224" t="s">
        <v>788</v>
      </c>
      <c r="B318" s="224"/>
      <c r="C318" s="224"/>
      <c r="D318" s="224"/>
      <c r="E318" s="224"/>
      <c r="F318" s="224"/>
      <c r="G318" s="224"/>
      <c r="H318" s="224"/>
      <c r="I318" s="224"/>
      <c r="J318" s="224"/>
      <c r="K318" s="224"/>
      <c r="L318" s="224"/>
      <c r="M318" s="200"/>
    </row>
    <row r="319" customFormat="false" ht="31.5" hidden="false" customHeight="false" outlineLevel="0" collapsed="false">
      <c r="A319" s="260" t="s">
        <v>789</v>
      </c>
      <c r="B319" s="261" t="s">
        <v>790</v>
      </c>
      <c r="C319" s="281" t="s">
        <v>66</v>
      </c>
      <c r="D319" s="300" t="s">
        <v>791</v>
      </c>
      <c r="E319" s="300" t="s">
        <v>791</v>
      </c>
      <c r="F319" s="300" t="s">
        <v>791</v>
      </c>
      <c r="G319" s="300" t="s">
        <v>791</v>
      </c>
      <c r="H319" s="300" t="s">
        <v>791</v>
      </c>
      <c r="I319" s="300" t="s">
        <v>791</v>
      </c>
      <c r="J319" s="300" t="s">
        <v>791</v>
      </c>
      <c r="K319" s="300" t="s">
        <v>791</v>
      </c>
      <c r="L319" s="301" t="s">
        <v>791</v>
      </c>
    </row>
    <row r="320" customFormat="false" ht="15.75" hidden="false" customHeight="false" outlineLevel="0" collapsed="false">
      <c r="A320" s="232" t="s">
        <v>792</v>
      </c>
      <c r="B320" s="266" t="s">
        <v>793</v>
      </c>
      <c r="C320" s="234" t="s">
        <v>794</v>
      </c>
      <c r="D320" s="302"/>
      <c r="E320" s="303"/>
      <c r="F320" s="303"/>
      <c r="G320" s="303"/>
      <c r="H320" s="303"/>
      <c r="I320" s="303"/>
      <c r="J320" s="303"/>
      <c r="K320" s="303"/>
      <c r="L320" s="304"/>
    </row>
    <row r="321" customFormat="false" ht="15.75" hidden="false" customHeight="false" outlineLevel="0" collapsed="false">
      <c r="A321" s="232" t="s">
        <v>795</v>
      </c>
      <c r="B321" s="266" t="s">
        <v>796</v>
      </c>
      <c r="C321" s="234" t="s">
        <v>797</v>
      </c>
      <c r="D321" s="302"/>
      <c r="E321" s="303"/>
      <c r="F321" s="303"/>
      <c r="G321" s="303"/>
      <c r="H321" s="303"/>
      <c r="I321" s="303"/>
      <c r="J321" s="303"/>
      <c r="K321" s="303"/>
      <c r="L321" s="304"/>
    </row>
    <row r="322" customFormat="false" ht="15.75" hidden="false" customHeight="false" outlineLevel="0" collapsed="false">
      <c r="A322" s="232" t="s">
        <v>798</v>
      </c>
      <c r="B322" s="266" t="s">
        <v>799</v>
      </c>
      <c r="C322" s="234" t="s">
        <v>794</v>
      </c>
      <c r="D322" s="302"/>
      <c r="E322" s="303"/>
      <c r="F322" s="303"/>
      <c r="G322" s="303"/>
      <c r="H322" s="303"/>
      <c r="I322" s="303"/>
      <c r="J322" s="303"/>
      <c r="K322" s="303"/>
      <c r="L322" s="304"/>
    </row>
    <row r="323" customFormat="false" ht="15.75" hidden="false" customHeight="false" outlineLevel="0" collapsed="false">
      <c r="A323" s="232" t="s">
        <v>800</v>
      </c>
      <c r="B323" s="266" t="s">
        <v>801</v>
      </c>
      <c r="C323" s="234" t="s">
        <v>797</v>
      </c>
      <c r="D323" s="302"/>
      <c r="E323" s="303"/>
      <c r="F323" s="303"/>
      <c r="G323" s="303"/>
      <c r="H323" s="303"/>
      <c r="I323" s="303"/>
      <c r="J323" s="303"/>
      <c r="K323" s="303"/>
      <c r="L323" s="304"/>
    </row>
    <row r="324" customFormat="false" ht="15.75" hidden="false" customHeight="false" outlineLevel="0" collapsed="false">
      <c r="A324" s="232" t="s">
        <v>802</v>
      </c>
      <c r="B324" s="266" t="s">
        <v>803</v>
      </c>
      <c r="C324" s="234" t="s">
        <v>804</v>
      </c>
      <c r="D324" s="302"/>
      <c r="E324" s="303"/>
      <c r="F324" s="303"/>
      <c r="G324" s="303"/>
      <c r="H324" s="303"/>
      <c r="I324" s="303"/>
      <c r="J324" s="303"/>
      <c r="K324" s="303"/>
      <c r="L324" s="304"/>
    </row>
    <row r="325" customFormat="false" ht="15.75" hidden="false" customHeight="false" outlineLevel="0" collapsed="false">
      <c r="A325" s="232" t="s">
        <v>805</v>
      </c>
      <c r="B325" s="266" t="s">
        <v>806</v>
      </c>
      <c r="C325" s="234" t="s">
        <v>66</v>
      </c>
      <c r="D325" s="305" t="s">
        <v>791</v>
      </c>
      <c r="E325" s="305" t="s">
        <v>791</v>
      </c>
      <c r="F325" s="305" t="s">
        <v>791</v>
      </c>
      <c r="G325" s="305" t="s">
        <v>791</v>
      </c>
      <c r="H325" s="305" t="s">
        <v>791</v>
      </c>
      <c r="I325" s="305" t="s">
        <v>791</v>
      </c>
      <c r="J325" s="305" t="s">
        <v>791</v>
      </c>
      <c r="K325" s="305" t="s">
        <v>791</v>
      </c>
      <c r="L325" s="306" t="s">
        <v>791</v>
      </c>
    </row>
    <row r="326" customFormat="false" ht="15.75" hidden="false" customHeight="false" outlineLevel="0" collapsed="false">
      <c r="A326" s="232" t="s">
        <v>807</v>
      </c>
      <c r="B326" s="265" t="s">
        <v>808</v>
      </c>
      <c r="C326" s="234" t="s">
        <v>804</v>
      </c>
      <c r="D326" s="302"/>
      <c r="E326" s="303"/>
      <c r="F326" s="303"/>
      <c r="G326" s="303"/>
      <c r="H326" s="303"/>
      <c r="I326" s="303"/>
      <c r="J326" s="303"/>
      <c r="K326" s="303"/>
      <c r="L326" s="304"/>
    </row>
    <row r="327" customFormat="false" ht="15.75" hidden="false" customHeight="false" outlineLevel="0" collapsed="false">
      <c r="A327" s="232" t="s">
        <v>809</v>
      </c>
      <c r="B327" s="265" t="s">
        <v>810</v>
      </c>
      <c r="C327" s="234" t="s">
        <v>811</v>
      </c>
      <c r="D327" s="302"/>
      <c r="E327" s="303"/>
      <c r="F327" s="303"/>
      <c r="G327" s="303"/>
      <c r="H327" s="303"/>
      <c r="I327" s="303"/>
      <c r="J327" s="303"/>
      <c r="K327" s="303"/>
      <c r="L327" s="304"/>
    </row>
    <row r="328" customFormat="false" ht="15.75" hidden="false" customHeight="false" outlineLevel="0" collapsed="false">
      <c r="A328" s="232" t="s">
        <v>812</v>
      </c>
      <c r="B328" s="266" t="s">
        <v>813</v>
      </c>
      <c r="C328" s="234" t="s">
        <v>66</v>
      </c>
      <c r="D328" s="305" t="s">
        <v>791</v>
      </c>
      <c r="E328" s="305" t="s">
        <v>791</v>
      </c>
      <c r="F328" s="305" t="s">
        <v>791</v>
      </c>
      <c r="G328" s="305" t="s">
        <v>791</v>
      </c>
      <c r="H328" s="305" t="s">
        <v>791</v>
      </c>
      <c r="I328" s="305" t="s">
        <v>791</v>
      </c>
      <c r="J328" s="305" t="s">
        <v>791</v>
      </c>
      <c r="K328" s="305" t="s">
        <v>791</v>
      </c>
      <c r="L328" s="306" t="s">
        <v>791</v>
      </c>
    </row>
    <row r="329" customFormat="false" ht="15.75" hidden="false" customHeight="false" outlineLevel="0" collapsed="false">
      <c r="A329" s="232" t="s">
        <v>814</v>
      </c>
      <c r="B329" s="265" t="s">
        <v>808</v>
      </c>
      <c r="C329" s="234" t="s">
        <v>804</v>
      </c>
      <c r="D329" s="302"/>
      <c r="E329" s="303"/>
      <c r="F329" s="303"/>
      <c r="G329" s="303"/>
      <c r="H329" s="303"/>
      <c r="I329" s="303"/>
      <c r="J329" s="303"/>
      <c r="K329" s="303"/>
      <c r="L329" s="304"/>
    </row>
    <row r="330" customFormat="false" ht="15.75" hidden="false" customHeight="false" outlineLevel="0" collapsed="false">
      <c r="A330" s="232" t="s">
        <v>815</v>
      </c>
      <c r="B330" s="265" t="s">
        <v>816</v>
      </c>
      <c r="C330" s="234" t="s">
        <v>794</v>
      </c>
      <c r="D330" s="302"/>
      <c r="E330" s="303"/>
      <c r="F330" s="303"/>
      <c r="G330" s="303"/>
      <c r="H330" s="303"/>
      <c r="I330" s="303"/>
      <c r="J330" s="303"/>
      <c r="K330" s="303"/>
      <c r="L330" s="304"/>
    </row>
    <row r="331" customFormat="false" ht="15.75" hidden="false" customHeight="false" outlineLevel="0" collapsed="false">
      <c r="A331" s="232" t="s">
        <v>817</v>
      </c>
      <c r="B331" s="265" t="s">
        <v>810</v>
      </c>
      <c r="C331" s="234" t="s">
        <v>811</v>
      </c>
      <c r="D331" s="302"/>
      <c r="E331" s="303"/>
      <c r="F331" s="303"/>
      <c r="G331" s="303"/>
      <c r="H331" s="303"/>
      <c r="I331" s="303"/>
      <c r="J331" s="303"/>
      <c r="K331" s="303"/>
      <c r="L331" s="304"/>
    </row>
    <row r="332" customFormat="false" ht="15.75" hidden="false" customHeight="false" outlineLevel="0" collapsed="false">
      <c r="A332" s="232" t="s">
        <v>818</v>
      </c>
      <c r="B332" s="266" t="s">
        <v>819</v>
      </c>
      <c r="C332" s="234" t="s">
        <v>66</v>
      </c>
      <c r="D332" s="305" t="s">
        <v>791</v>
      </c>
      <c r="E332" s="305" t="s">
        <v>791</v>
      </c>
      <c r="F332" s="305" t="s">
        <v>791</v>
      </c>
      <c r="G332" s="305" t="s">
        <v>791</v>
      </c>
      <c r="H332" s="305" t="s">
        <v>791</v>
      </c>
      <c r="I332" s="305" t="s">
        <v>791</v>
      </c>
      <c r="J332" s="305" t="s">
        <v>791</v>
      </c>
      <c r="K332" s="305" t="s">
        <v>791</v>
      </c>
      <c r="L332" s="306" t="s">
        <v>791</v>
      </c>
    </row>
    <row r="333" customFormat="false" ht="15.75" hidden="false" customHeight="false" outlineLevel="0" collapsed="false">
      <c r="A333" s="232" t="s">
        <v>820</v>
      </c>
      <c r="B333" s="265" t="s">
        <v>808</v>
      </c>
      <c r="C333" s="234" t="s">
        <v>804</v>
      </c>
      <c r="D333" s="302"/>
      <c r="E333" s="303"/>
      <c r="F333" s="303"/>
      <c r="G333" s="303"/>
      <c r="H333" s="303"/>
      <c r="I333" s="303"/>
      <c r="J333" s="303"/>
      <c r="K333" s="303"/>
      <c r="L333" s="304"/>
    </row>
    <row r="334" customFormat="false" ht="15.75" hidden="false" customHeight="false" outlineLevel="0" collapsed="false">
      <c r="A334" s="232" t="s">
        <v>821</v>
      </c>
      <c r="B334" s="265" t="s">
        <v>810</v>
      </c>
      <c r="C334" s="234" t="s">
        <v>811</v>
      </c>
      <c r="D334" s="302"/>
      <c r="E334" s="303"/>
      <c r="F334" s="303"/>
      <c r="G334" s="303"/>
      <c r="H334" s="303"/>
      <c r="I334" s="303"/>
      <c r="J334" s="303"/>
      <c r="K334" s="303"/>
      <c r="L334" s="304"/>
    </row>
    <row r="335" customFormat="false" ht="15.75" hidden="false" customHeight="false" outlineLevel="0" collapsed="false">
      <c r="A335" s="232" t="s">
        <v>822</v>
      </c>
      <c r="B335" s="266" t="s">
        <v>823</v>
      </c>
      <c r="C335" s="234" t="s">
        <v>66</v>
      </c>
      <c r="D335" s="305" t="s">
        <v>791</v>
      </c>
      <c r="E335" s="305" t="s">
        <v>791</v>
      </c>
      <c r="F335" s="305" t="s">
        <v>791</v>
      </c>
      <c r="G335" s="305" t="s">
        <v>791</v>
      </c>
      <c r="H335" s="305" t="s">
        <v>791</v>
      </c>
      <c r="I335" s="305" t="s">
        <v>791</v>
      </c>
      <c r="J335" s="305" t="s">
        <v>791</v>
      </c>
      <c r="K335" s="305" t="s">
        <v>791</v>
      </c>
      <c r="L335" s="306" t="s">
        <v>791</v>
      </c>
    </row>
    <row r="336" customFormat="false" ht="15.75" hidden="false" customHeight="false" outlineLevel="0" collapsed="false">
      <c r="A336" s="232" t="s">
        <v>824</v>
      </c>
      <c r="B336" s="265" t="s">
        <v>808</v>
      </c>
      <c r="C336" s="234" t="s">
        <v>804</v>
      </c>
      <c r="D336" s="302"/>
      <c r="E336" s="303"/>
      <c r="F336" s="303"/>
      <c r="G336" s="303"/>
      <c r="H336" s="303"/>
      <c r="I336" s="303"/>
      <c r="J336" s="303"/>
      <c r="K336" s="303"/>
      <c r="L336" s="304"/>
    </row>
    <row r="337" customFormat="false" ht="15.75" hidden="false" customHeight="false" outlineLevel="0" collapsed="false">
      <c r="A337" s="232" t="s">
        <v>825</v>
      </c>
      <c r="B337" s="265" t="s">
        <v>816</v>
      </c>
      <c r="C337" s="234" t="s">
        <v>794</v>
      </c>
      <c r="D337" s="302"/>
      <c r="E337" s="303"/>
      <c r="F337" s="303"/>
      <c r="G337" s="303"/>
      <c r="H337" s="303"/>
      <c r="I337" s="303"/>
      <c r="J337" s="303"/>
      <c r="K337" s="303"/>
      <c r="L337" s="304"/>
    </row>
    <row r="338" customFormat="false" ht="15.75" hidden="false" customHeight="false" outlineLevel="0" collapsed="false">
      <c r="A338" s="232" t="s">
        <v>826</v>
      </c>
      <c r="B338" s="265" t="s">
        <v>810</v>
      </c>
      <c r="C338" s="234" t="s">
        <v>811</v>
      </c>
      <c r="D338" s="302"/>
      <c r="E338" s="303"/>
      <c r="F338" s="303"/>
      <c r="G338" s="303"/>
      <c r="H338" s="303"/>
      <c r="I338" s="303"/>
      <c r="J338" s="303"/>
      <c r="K338" s="303"/>
      <c r="L338" s="304"/>
    </row>
    <row r="339" customFormat="false" ht="15.75" hidden="false" customHeight="false" outlineLevel="0" collapsed="false">
      <c r="A339" s="260" t="s">
        <v>827</v>
      </c>
      <c r="B339" s="261" t="s">
        <v>828</v>
      </c>
      <c r="C339" s="281" t="s">
        <v>66</v>
      </c>
      <c r="D339" s="305" t="s">
        <v>791</v>
      </c>
      <c r="E339" s="305" t="s">
        <v>791</v>
      </c>
      <c r="F339" s="300" t="s">
        <v>791</v>
      </c>
      <c r="G339" s="300" t="s">
        <v>791</v>
      </c>
      <c r="H339" s="300" t="s">
        <v>791</v>
      </c>
      <c r="I339" s="300" t="s">
        <v>791</v>
      </c>
      <c r="J339" s="300" t="s">
        <v>791</v>
      </c>
      <c r="K339" s="300" t="s">
        <v>791</v>
      </c>
      <c r="L339" s="301" t="s">
        <v>791</v>
      </c>
    </row>
    <row r="340" customFormat="false" ht="31.5" hidden="false" customHeight="false" outlineLevel="0" collapsed="false">
      <c r="A340" s="232" t="s">
        <v>829</v>
      </c>
      <c r="B340" s="266" t="s">
        <v>830</v>
      </c>
      <c r="C340" s="234" t="s">
        <v>804</v>
      </c>
      <c r="D340" s="307" t="n">
        <f aca="false">D341</f>
        <v>4.082191</v>
      </c>
      <c r="E340" s="308" t="n">
        <f aca="false">E341</f>
        <v>39.531086</v>
      </c>
      <c r="F340" s="308" t="n">
        <f aca="false">F341</f>
        <v>65.482591</v>
      </c>
      <c r="G340" s="308" t="n">
        <f aca="false">G341</f>
        <v>69.2677306408726</v>
      </c>
      <c r="H340" s="308" t="n">
        <f aca="false">H341</f>
        <v>67.465781</v>
      </c>
      <c r="I340" s="308" t="n">
        <f aca="false">I341</f>
        <v>69.2677306408726</v>
      </c>
      <c r="J340" s="308" t="n">
        <f aca="false">J341</f>
        <v>71.51388176616</v>
      </c>
      <c r="K340" s="308" t="n">
        <f aca="false">K341</f>
        <v>138.535461281745</v>
      </c>
      <c r="L340" s="308" t="n">
        <f aca="false">L341</f>
        <v>138.97966276616</v>
      </c>
    </row>
    <row r="341" customFormat="false" ht="31.5" hidden="false" customHeight="false" outlineLevel="0" collapsed="false">
      <c r="A341" s="232" t="s">
        <v>831</v>
      </c>
      <c r="B341" s="265" t="s">
        <v>832</v>
      </c>
      <c r="C341" s="234" t="s">
        <v>804</v>
      </c>
      <c r="D341" s="307" t="n">
        <f aca="false">D342+D343</f>
        <v>4.082191</v>
      </c>
      <c r="E341" s="308" t="n">
        <f aca="false">E342+E343</f>
        <v>39.531086</v>
      </c>
      <c r="F341" s="308" t="n">
        <f aca="false">F342+F343</f>
        <v>65.482591</v>
      </c>
      <c r="G341" s="308" t="n">
        <f aca="false">G342+G343</f>
        <v>69.2677306408726</v>
      </c>
      <c r="H341" s="308" t="n">
        <f aca="false">H342+H343</f>
        <v>67.465781</v>
      </c>
      <c r="I341" s="308" t="n">
        <f aca="false">I342+I343</f>
        <v>69.2677306408726</v>
      </c>
      <c r="J341" s="308" t="n">
        <f aca="false">J342+J343</f>
        <v>71.51388176616</v>
      </c>
      <c r="K341" s="308" t="n">
        <f aca="false">K342+K343</f>
        <v>138.535461281745</v>
      </c>
      <c r="L341" s="308" t="n">
        <f aca="false">L342+L343</f>
        <v>138.97966276616</v>
      </c>
    </row>
    <row r="342" customFormat="false" ht="15.75" hidden="false" customHeight="false" outlineLevel="0" collapsed="false">
      <c r="A342" s="232" t="s">
        <v>833</v>
      </c>
      <c r="B342" s="297" t="s">
        <v>834</v>
      </c>
      <c r="C342" s="234" t="s">
        <v>804</v>
      </c>
      <c r="D342" s="307" t="n">
        <v>0.205674</v>
      </c>
      <c r="E342" s="308" t="n">
        <v>1.104772</v>
      </c>
      <c r="F342" s="308" t="n">
        <v>0.945431</v>
      </c>
      <c r="G342" s="308" t="n">
        <v>1.780003864742</v>
      </c>
      <c r="H342" s="308" t="n">
        <v>1.909755</v>
      </c>
      <c r="I342" s="308" t="n">
        <v>1.780003864742</v>
      </c>
      <c r="J342" s="308" t="n">
        <v>1.781868</v>
      </c>
      <c r="K342" s="308" t="n">
        <f aca="false">G342+I342</f>
        <v>3.560007729484</v>
      </c>
      <c r="L342" s="308" t="n">
        <f aca="false">H342+J342</f>
        <v>3.691623</v>
      </c>
    </row>
    <row r="343" customFormat="false" ht="15.75" hidden="false" customHeight="false" outlineLevel="0" collapsed="false">
      <c r="A343" s="232" t="s">
        <v>835</v>
      </c>
      <c r="B343" s="297" t="s">
        <v>836</v>
      </c>
      <c r="C343" s="234" t="s">
        <v>804</v>
      </c>
      <c r="D343" s="307" t="n">
        <v>3.876517</v>
      </c>
      <c r="E343" s="308" t="n">
        <v>38.426314</v>
      </c>
      <c r="F343" s="308" t="n">
        <v>64.53716</v>
      </c>
      <c r="G343" s="308" t="n">
        <v>67.4877267761306</v>
      </c>
      <c r="H343" s="308" t="n">
        <v>65.556026</v>
      </c>
      <c r="I343" s="308" t="n">
        <v>67.4877267761306</v>
      </c>
      <c r="J343" s="308" t="n">
        <v>69.73201376616</v>
      </c>
      <c r="K343" s="308" t="n">
        <f aca="false">G343+I343</f>
        <v>134.975453552261</v>
      </c>
      <c r="L343" s="308" t="n">
        <f aca="false">H343+J343</f>
        <v>135.28803976616</v>
      </c>
    </row>
    <row r="344" customFormat="false" ht="15.75" hidden="false" customHeight="false" outlineLevel="0" collapsed="false">
      <c r="A344" s="232" t="s">
        <v>837</v>
      </c>
      <c r="B344" s="266" t="s">
        <v>838</v>
      </c>
      <c r="C344" s="234" t="s">
        <v>804</v>
      </c>
      <c r="D344" s="307" t="n">
        <v>0.919479</v>
      </c>
      <c r="E344" s="308" t="n">
        <v>5.850567</v>
      </c>
      <c r="F344" s="308" t="n">
        <v>9.48443</v>
      </c>
      <c r="G344" s="308" t="n">
        <f aca="false">G346</f>
        <v>11.4196</v>
      </c>
      <c r="H344" s="308" t="n">
        <f aca="false">H346</f>
        <v>8.06908234407208</v>
      </c>
      <c r="I344" s="308" t="n">
        <f aca="false">I346</f>
        <v>11.4196</v>
      </c>
      <c r="J344" s="308" t="n">
        <f aca="false">J346</f>
        <v>8.17902377414104</v>
      </c>
      <c r="K344" s="308" t="n">
        <f aca="false">K346</f>
        <v>11.4196</v>
      </c>
      <c r="L344" s="308" t="n">
        <f aca="false">L346</f>
        <v>11.4196</v>
      </c>
      <c r="M344" s="309"/>
    </row>
    <row r="345" customFormat="false" ht="15.75" hidden="false" customHeight="false" outlineLevel="0" collapsed="false">
      <c r="A345" s="232" t="s">
        <v>839</v>
      </c>
      <c r="B345" s="266" t="s">
        <v>840</v>
      </c>
      <c r="C345" s="234" t="s">
        <v>794</v>
      </c>
      <c r="D345" s="307"/>
      <c r="E345" s="308"/>
      <c r="F345" s="308"/>
      <c r="G345" s="308"/>
      <c r="H345" s="308"/>
      <c r="I345" s="308"/>
      <c r="J345" s="308"/>
      <c r="K345" s="308"/>
      <c r="L345" s="308"/>
    </row>
    <row r="346" customFormat="false" ht="31.5" hidden="false" customHeight="false" outlineLevel="0" collapsed="false">
      <c r="A346" s="232" t="s">
        <v>841</v>
      </c>
      <c r="B346" s="265" t="s">
        <v>842</v>
      </c>
      <c r="C346" s="234" t="s">
        <v>794</v>
      </c>
      <c r="D346" s="307" t="n">
        <f aca="false">D347+D348</f>
        <v>3.627</v>
      </c>
      <c r="E346" s="308" t="n">
        <f aca="false">E347+E348</f>
        <v>6.056455</v>
      </c>
      <c r="F346" s="308" t="n">
        <f aca="false">F347+F348</f>
        <v>7.44980886882849</v>
      </c>
      <c r="G346" s="308" t="n">
        <f aca="false">G347+G348</f>
        <v>11.4196</v>
      </c>
      <c r="H346" s="308" t="n">
        <f aca="false">H347+H348</f>
        <v>8.06908234407208</v>
      </c>
      <c r="I346" s="308" t="n">
        <f aca="false">I347+I348</f>
        <v>11.4196</v>
      </c>
      <c r="J346" s="308" t="n">
        <f aca="false">J347+J348</f>
        <v>8.17902377414104</v>
      </c>
      <c r="K346" s="308" t="n">
        <f aca="false">K347+K348</f>
        <v>11.4196</v>
      </c>
      <c r="L346" s="308" t="n">
        <f aca="false">L347+L348</f>
        <v>11.4196</v>
      </c>
    </row>
    <row r="347" customFormat="false" ht="15.75" hidden="false" customHeight="false" outlineLevel="0" collapsed="false">
      <c r="A347" s="232" t="s">
        <v>843</v>
      </c>
      <c r="B347" s="297" t="s">
        <v>834</v>
      </c>
      <c r="C347" s="234" t="s">
        <v>794</v>
      </c>
      <c r="D347" s="307" t="n">
        <v>0.1415</v>
      </c>
      <c r="E347" s="308" t="n">
        <v>0.128166666666667</v>
      </c>
      <c r="F347" s="308" t="n">
        <v>0.102634957154244</v>
      </c>
      <c r="G347" s="308" t="n">
        <v>0.582</v>
      </c>
      <c r="H347" s="308" t="n">
        <v>0.222097220813309</v>
      </c>
      <c r="I347" s="308" t="n">
        <v>0.582</v>
      </c>
      <c r="J347" s="308" t="n">
        <v>0.204279301897574</v>
      </c>
      <c r="K347" s="308" t="n">
        <v>0.582</v>
      </c>
      <c r="L347" s="308" t="n">
        <v>0.582</v>
      </c>
    </row>
    <row r="348" customFormat="false" ht="15.75" hidden="false" customHeight="false" outlineLevel="0" collapsed="false">
      <c r="A348" s="232" t="s">
        <v>844</v>
      </c>
      <c r="B348" s="297" t="s">
        <v>836</v>
      </c>
      <c r="C348" s="234" t="s">
        <v>794</v>
      </c>
      <c r="D348" s="307" t="n">
        <v>3.4855</v>
      </c>
      <c r="E348" s="308" t="n">
        <v>5.92828833333333</v>
      </c>
      <c r="F348" s="308" t="n">
        <v>7.34717391167425</v>
      </c>
      <c r="G348" s="308" t="n">
        <v>10.8376</v>
      </c>
      <c r="H348" s="308" t="n">
        <v>7.84698512325877</v>
      </c>
      <c r="I348" s="308" t="n">
        <v>10.8376</v>
      </c>
      <c r="J348" s="308" t="n">
        <v>7.97474447224347</v>
      </c>
      <c r="K348" s="308" t="n">
        <v>10.8376</v>
      </c>
      <c r="L348" s="308" t="n">
        <v>10.8376</v>
      </c>
      <c r="M348" s="309"/>
    </row>
    <row r="349" customFormat="false" ht="15.75" hidden="false" customHeight="false" outlineLevel="0" collapsed="false">
      <c r="A349" s="232" t="s">
        <v>845</v>
      </c>
      <c r="B349" s="266" t="s">
        <v>846</v>
      </c>
      <c r="C349" s="234" t="s">
        <v>847</v>
      </c>
      <c r="D349" s="310" t="n">
        <v>863.4</v>
      </c>
      <c r="E349" s="311" t="n">
        <v>1657.62</v>
      </c>
      <c r="F349" s="311" t="n">
        <v>2116.62</v>
      </c>
      <c r="G349" s="311" t="n">
        <v>2112.1</v>
      </c>
      <c r="H349" s="311" t="n">
        <v>2187.73</v>
      </c>
      <c r="I349" s="311" t="n">
        <v>2112.1</v>
      </c>
      <c r="J349" s="311" t="n">
        <f aca="false">H349</f>
        <v>2187.73</v>
      </c>
      <c r="K349" s="311" t="n">
        <v>1657.62</v>
      </c>
      <c r="L349" s="311" t="n">
        <v>1657.62</v>
      </c>
    </row>
    <row r="350" customFormat="false" ht="31.5" hidden="false" customHeight="false" outlineLevel="0" collapsed="false">
      <c r="A350" s="232" t="s">
        <v>848</v>
      </c>
      <c r="B350" s="266" t="s">
        <v>849</v>
      </c>
      <c r="C350" s="234" t="s">
        <v>335</v>
      </c>
      <c r="D350" s="284" t="n">
        <f aca="false">D29-D63-D64-D57</f>
        <v>5.5802874</v>
      </c>
      <c r="E350" s="243" t="n">
        <f aca="false">E29-E63-E64-E57</f>
        <v>43.0727507</v>
      </c>
      <c r="F350" s="243" t="n">
        <f aca="false">F29-F63-F64-F57</f>
        <v>71.6775515544068</v>
      </c>
      <c r="G350" s="243" t="n">
        <f aca="false">G29-G63-G64-G57</f>
        <v>50.5976669288</v>
      </c>
      <c r="H350" s="243" t="n">
        <f aca="false">H29-H63-H64-H57</f>
        <v>63.596218775</v>
      </c>
      <c r="I350" s="243" t="n">
        <f aca="false">I29-I63-I64-I57</f>
        <v>49.0516669288</v>
      </c>
      <c r="J350" s="243" t="n">
        <f aca="false">J29-J63-J64-J57</f>
        <v>48.2994117278</v>
      </c>
      <c r="K350" s="243" t="n">
        <f aca="false">K29-K63-K64-K57</f>
        <v>99.6493338576</v>
      </c>
      <c r="L350" s="243" t="n">
        <f aca="false">L29-L63-L64-L57</f>
        <v>111.8956305028</v>
      </c>
    </row>
    <row r="351" customFormat="false" ht="15.75" hidden="false" customHeight="false" outlineLevel="0" collapsed="false">
      <c r="A351" s="232" t="s">
        <v>850</v>
      </c>
      <c r="B351" s="285" t="s">
        <v>851</v>
      </c>
      <c r="C351" s="234" t="s">
        <v>66</v>
      </c>
      <c r="D351" s="305" t="s">
        <v>791</v>
      </c>
      <c r="E351" s="305" t="s">
        <v>791</v>
      </c>
      <c r="F351" s="305" t="s">
        <v>791</v>
      </c>
      <c r="G351" s="305" t="s">
        <v>791</v>
      </c>
      <c r="H351" s="305" t="s">
        <v>791</v>
      </c>
      <c r="I351" s="305" t="s">
        <v>791</v>
      </c>
      <c r="J351" s="305" t="s">
        <v>791</v>
      </c>
      <c r="K351" s="305" t="s">
        <v>791</v>
      </c>
      <c r="L351" s="306" t="s">
        <v>791</v>
      </c>
    </row>
    <row r="352" customFormat="false" ht="15.75" hidden="false" customHeight="false" outlineLevel="0" collapsed="false">
      <c r="A352" s="232" t="s">
        <v>852</v>
      </c>
      <c r="B352" s="266" t="s">
        <v>853</v>
      </c>
      <c r="C352" s="234" t="s">
        <v>804</v>
      </c>
      <c r="D352" s="302"/>
      <c r="E352" s="303"/>
      <c r="F352" s="303"/>
      <c r="G352" s="303"/>
      <c r="H352" s="303"/>
      <c r="I352" s="303"/>
      <c r="J352" s="303"/>
      <c r="K352" s="303"/>
      <c r="L352" s="304"/>
    </row>
    <row r="353" customFormat="false" ht="15.75" hidden="false" customHeight="false" outlineLevel="0" collapsed="false">
      <c r="A353" s="232" t="s">
        <v>854</v>
      </c>
      <c r="B353" s="266" t="s">
        <v>855</v>
      </c>
      <c r="C353" s="234" t="s">
        <v>797</v>
      </c>
      <c r="D353" s="302"/>
      <c r="E353" s="303"/>
      <c r="F353" s="303"/>
      <c r="G353" s="303"/>
      <c r="H353" s="303"/>
      <c r="I353" s="303"/>
      <c r="J353" s="303"/>
      <c r="K353" s="303"/>
      <c r="L353" s="304"/>
    </row>
    <row r="354" customFormat="false" ht="47.25" hidden="false" customHeight="false" outlineLevel="0" collapsed="false">
      <c r="A354" s="232" t="s">
        <v>856</v>
      </c>
      <c r="B354" s="266" t="s">
        <v>857</v>
      </c>
      <c r="C354" s="234" t="s">
        <v>335</v>
      </c>
      <c r="D354" s="302"/>
      <c r="E354" s="303"/>
      <c r="F354" s="303"/>
      <c r="G354" s="303"/>
      <c r="H354" s="303"/>
      <c r="I354" s="303"/>
      <c r="J354" s="303"/>
      <c r="K354" s="303"/>
      <c r="L354" s="304"/>
    </row>
    <row r="355" customFormat="false" ht="31.5" hidden="false" customHeight="false" outlineLevel="0" collapsed="false">
      <c r="A355" s="232" t="s">
        <v>858</v>
      </c>
      <c r="B355" s="266" t="s">
        <v>859</v>
      </c>
      <c r="C355" s="234" t="s">
        <v>335</v>
      </c>
      <c r="D355" s="302"/>
      <c r="E355" s="303"/>
      <c r="F355" s="303"/>
      <c r="G355" s="303"/>
      <c r="H355" s="303"/>
      <c r="I355" s="303"/>
      <c r="J355" s="303"/>
      <c r="K355" s="303"/>
      <c r="L355" s="304"/>
    </row>
    <row r="356" customFormat="false" ht="15.75" hidden="false" customHeight="false" outlineLevel="0" collapsed="false">
      <c r="A356" s="232" t="s">
        <v>860</v>
      </c>
      <c r="B356" s="285" t="s">
        <v>861</v>
      </c>
      <c r="C356" s="306" t="s">
        <v>66</v>
      </c>
      <c r="D356" s="305" t="s">
        <v>791</v>
      </c>
      <c r="E356" s="305" t="s">
        <v>791</v>
      </c>
      <c r="F356" s="305" t="s">
        <v>791</v>
      </c>
      <c r="G356" s="305" t="s">
        <v>791</v>
      </c>
      <c r="H356" s="305" t="s">
        <v>791</v>
      </c>
      <c r="I356" s="305" t="s">
        <v>791</v>
      </c>
      <c r="J356" s="305" t="s">
        <v>791</v>
      </c>
      <c r="K356" s="305" t="s">
        <v>791</v>
      </c>
      <c r="L356" s="306" t="s">
        <v>791</v>
      </c>
    </row>
    <row r="357" customFormat="false" ht="18" hidden="true" customHeight="true" outlineLevel="0" collapsed="false">
      <c r="A357" s="232" t="s">
        <v>862</v>
      </c>
      <c r="B357" s="266" t="s">
        <v>863</v>
      </c>
      <c r="C357" s="234" t="s">
        <v>794</v>
      </c>
      <c r="D357" s="302"/>
      <c r="E357" s="303"/>
      <c r="F357" s="303"/>
      <c r="G357" s="303"/>
      <c r="H357" s="303"/>
      <c r="I357" s="303"/>
      <c r="J357" s="303"/>
      <c r="K357" s="303"/>
      <c r="L357" s="304"/>
    </row>
    <row r="358" customFormat="false" ht="47.25" hidden="true" customHeight="false" outlineLevel="0" collapsed="false">
      <c r="A358" s="232" t="s">
        <v>864</v>
      </c>
      <c r="B358" s="265" t="s">
        <v>865</v>
      </c>
      <c r="C358" s="234" t="s">
        <v>794</v>
      </c>
      <c r="D358" s="302"/>
      <c r="E358" s="303"/>
      <c r="F358" s="303"/>
      <c r="G358" s="303"/>
      <c r="H358" s="303"/>
      <c r="I358" s="303"/>
      <c r="J358" s="303"/>
      <c r="K358" s="303"/>
      <c r="L358" s="304"/>
    </row>
    <row r="359" customFormat="false" ht="47.25" hidden="true" customHeight="false" outlineLevel="0" collapsed="false">
      <c r="A359" s="232" t="s">
        <v>866</v>
      </c>
      <c r="B359" s="265" t="s">
        <v>867</v>
      </c>
      <c r="C359" s="234" t="s">
        <v>794</v>
      </c>
      <c r="D359" s="302"/>
      <c r="E359" s="303"/>
      <c r="F359" s="303"/>
      <c r="G359" s="303"/>
      <c r="H359" s="303"/>
      <c r="I359" s="303"/>
      <c r="J359" s="303"/>
      <c r="K359" s="303"/>
      <c r="L359" s="304"/>
    </row>
    <row r="360" customFormat="false" ht="31.5" hidden="true" customHeight="false" outlineLevel="0" collapsed="false">
      <c r="A360" s="232" t="s">
        <v>868</v>
      </c>
      <c r="B360" s="265" t="s">
        <v>869</v>
      </c>
      <c r="C360" s="234" t="s">
        <v>794</v>
      </c>
      <c r="D360" s="302"/>
      <c r="E360" s="303"/>
      <c r="F360" s="303"/>
      <c r="G360" s="303"/>
      <c r="H360" s="303"/>
      <c r="I360" s="303"/>
      <c r="J360" s="303"/>
      <c r="K360" s="303"/>
      <c r="L360" s="304"/>
    </row>
    <row r="361" customFormat="false" ht="15.75" hidden="true" customHeight="false" outlineLevel="0" collapsed="false">
      <c r="A361" s="232" t="s">
        <v>870</v>
      </c>
      <c r="B361" s="266" t="s">
        <v>871</v>
      </c>
      <c r="C361" s="234" t="s">
        <v>804</v>
      </c>
      <c r="D361" s="302"/>
      <c r="E361" s="303"/>
      <c r="F361" s="303"/>
      <c r="G361" s="303"/>
      <c r="H361" s="303"/>
      <c r="I361" s="303"/>
      <c r="J361" s="303"/>
      <c r="K361" s="303"/>
      <c r="L361" s="304"/>
    </row>
    <row r="362" customFormat="false" ht="31.5" hidden="true" customHeight="false" outlineLevel="0" collapsed="false">
      <c r="A362" s="232" t="s">
        <v>872</v>
      </c>
      <c r="B362" s="265" t="s">
        <v>873</v>
      </c>
      <c r="C362" s="234" t="s">
        <v>804</v>
      </c>
      <c r="D362" s="302"/>
      <c r="E362" s="303"/>
      <c r="F362" s="303"/>
      <c r="G362" s="303"/>
      <c r="H362" s="303"/>
      <c r="I362" s="303"/>
      <c r="J362" s="303"/>
      <c r="K362" s="303"/>
      <c r="L362" s="304"/>
    </row>
    <row r="363" customFormat="false" ht="15.75" hidden="true" customHeight="false" outlineLevel="0" collapsed="false">
      <c r="A363" s="232" t="s">
        <v>874</v>
      </c>
      <c r="B363" s="265" t="s">
        <v>875</v>
      </c>
      <c r="C363" s="234" t="s">
        <v>804</v>
      </c>
      <c r="D363" s="302"/>
      <c r="E363" s="303"/>
      <c r="F363" s="303"/>
      <c r="G363" s="303"/>
      <c r="H363" s="303"/>
      <c r="I363" s="303"/>
      <c r="J363" s="303"/>
      <c r="K363" s="303"/>
      <c r="L363" s="304"/>
    </row>
    <row r="364" customFormat="false" ht="31.5" hidden="true" customHeight="false" outlineLevel="0" collapsed="false">
      <c r="A364" s="232" t="s">
        <v>876</v>
      </c>
      <c r="B364" s="266" t="s">
        <v>877</v>
      </c>
      <c r="C364" s="234" t="s">
        <v>335</v>
      </c>
      <c r="D364" s="302"/>
      <c r="E364" s="303"/>
      <c r="F364" s="303"/>
      <c r="G364" s="303"/>
      <c r="H364" s="303"/>
      <c r="I364" s="303"/>
      <c r="J364" s="303"/>
      <c r="K364" s="303"/>
      <c r="L364" s="304"/>
    </row>
    <row r="365" customFormat="false" ht="15.75" hidden="true" customHeight="false" outlineLevel="0" collapsed="false">
      <c r="A365" s="232" t="s">
        <v>878</v>
      </c>
      <c r="B365" s="265" t="s">
        <v>879</v>
      </c>
      <c r="C365" s="234" t="s">
        <v>335</v>
      </c>
      <c r="D365" s="312"/>
      <c r="E365" s="303"/>
      <c r="F365" s="313"/>
      <c r="G365" s="313"/>
      <c r="H365" s="313"/>
      <c r="I365" s="313"/>
      <c r="J365" s="313"/>
      <c r="K365" s="313"/>
      <c r="L365" s="314"/>
    </row>
    <row r="366" customFormat="false" ht="15.75" hidden="true" customHeight="false" outlineLevel="0" collapsed="false">
      <c r="A366" s="232" t="s">
        <v>880</v>
      </c>
      <c r="B366" s="265" t="s">
        <v>353</v>
      </c>
      <c r="C366" s="234" t="s">
        <v>335</v>
      </c>
      <c r="D366" s="312"/>
      <c r="E366" s="303"/>
      <c r="F366" s="313"/>
      <c r="G366" s="313"/>
      <c r="H366" s="313"/>
      <c r="I366" s="313"/>
      <c r="J366" s="313"/>
      <c r="K366" s="313"/>
      <c r="L366" s="314"/>
    </row>
    <row r="367" customFormat="false" ht="16.5" hidden="false" customHeight="false" outlineLevel="0" collapsed="false">
      <c r="A367" s="251" t="s">
        <v>881</v>
      </c>
      <c r="B367" s="315" t="s">
        <v>882</v>
      </c>
      <c r="C367" s="253" t="s">
        <v>883</v>
      </c>
      <c r="D367" s="316"/>
      <c r="E367" s="317"/>
      <c r="F367" s="317" t="n">
        <v>55</v>
      </c>
      <c r="G367" s="317" t="n">
        <v>57</v>
      </c>
      <c r="H367" s="318" t="n">
        <v>57</v>
      </c>
      <c r="I367" s="318" t="n">
        <v>61</v>
      </c>
      <c r="J367" s="318" t="n">
        <v>61</v>
      </c>
      <c r="K367" s="319"/>
      <c r="L367" s="320"/>
    </row>
    <row r="368" customFormat="false" ht="15.75" hidden="false" customHeight="true" outlineLevel="0" collapsed="false">
      <c r="A368" s="321" t="s">
        <v>884</v>
      </c>
      <c r="B368" s="321"/>
      <c r="C368" s="321"/>
      <c r="D368" s="321"/>
      <c r="E368" s="321"/>
      <c r="F368" s="321"/>
      <c r="G368" s="321"/>
      <c r="H368" s="321"/>
      <c r="I368" s="321"/>
      <c r="J368" s="321"/>
      <c r="K368" s="321"/>
      <c r="L368" s="322" t="s">
        <v>885</v>
      </c>
    </row>
    <row r="369" customFormat="false" ht="10.5" hidden="false" customHeight="true" outlineLevel="0" collapsed="false">
      <c r="A369" s="321"/>
      <c r="B369" s="321"/>
      <c r="C369" s="321"/>
      <c r="D369" s="321"/>
      <c r="E369" s="321"/>
      <c r="F369" s="321"/>
      <c r="G369" s="321"/>
      <c r="H369" s="321"/>
      <c r="I369" s="321"/>
      <c r="J369" s="321"/>
      <c r="K369" s="321"/>
      <c r="L369" s="322"/>
    </row>
    <row r="370" customFormat="false" ht="33" hidden="false" customHeight="true" outlineLevel="0" collapsed="false">
      <c r="A370" s="323" t="s">
        <v>1</v>
      </c>
      <c r="B370" s="324" t="s">
        <v>320</v>
      </c>
      <c r="C370" s="325" t="s">
        <v>321</v>
      </c>
      <c r="D370" s="213" t="s">
        <v>886</v>
      </c>
      <c r="E370" s="213" t="s">
        <v>323</v>
      </c>
      <c r="F370" s="211" t="s">
        <v>324</v>
      </c>
      <c r="G370" s="214" t="s">
        <v>325</v>
      </c>
      <c r="H370" s="214"/>
      <c r="I370" s="214" t="s">
        <v>326</v>
      </c>
      <c r="J370" s="214"/>
      <c r="K370" s="215" t="s">
        <v>327</v>
      </c>
      <c r="L370" s="215"/>
    </row>
    <row r="371" customFormat="false" ht="49.9" hidden="false" customHeight="true" outlineLevel="0" collapsed="false">
      <c r="A371" s="323"/>
      <c r="B371" s="324"/>
      <c r="C371" s="325"/>
      <c r="D371" s="216" t="s">
        <v>328</v>
      </c>
      <c r="E371" s="216" t="s">
        <v>328</v>
      </c>
      <c r="F371" s="217" t="s">
        <v>887</v>
      </c>
      <c r="G371" s="217" t="s">
        <v>888</v>
      </c>
      <c r="H371" s="217" t="s">
        <v>328</v>
      </c>
      <c r="I371" s="217" t="s">
        <v>329</v>
      </c>
      <c r="J371" s="217" t="s">
        <v>330</v>
      </c>
      <c r="K371" s="217" t="s">
        <v>329</v>
      </c>
      <c r="L371" s="218" t="s">
        <v>330</v>
      </c>
    </row>
    <row r="372" customFormat="false" ht="16.5" hidden="false" customHeight="false" outlineLevel="0" collapsed="false">
      <c r="A372" s="326" t="n">
        <v>1</v>
      </c>
      <c r="B372" s="222" t="n">
        <v>2</v>
      </c>
      <c r="C372" s="221" t="n">
        <v>3</v>
      </c>
      <c r="D372" s="327" t="n">
        <v>4</v>
      </c>
      <c r="E372" s="328" t="n">
        <v>5</v>
      </c>
      <c r="F372" s="328" t="n">
        <v>6</v>
      </c>
      <c r="G372" s="328" t="n">
        <v>7</v>
      </c>
      <c r="H372" s="328" t="n">
        <v>8</v>
      </c>
      <c r="I372" s="328" t="n">
        <v>11</v>
      </c>
      <c r="J372" s="328" t="n">
        <v>12</v>
      </c>
      <c r="K372" s="328" t="n">
        <v>13</v>
      </c>
      <c r="L372" s="329" t="n">
        <v>14</v>
      </c>
    </row>
    <row r="373" customFormat="false" ht="27.75" hidden="false" customHeight="true" outlineLevel="0" collapsed="false">
      <c r="A373" s="330" t="s">
        <v>889</v>
      </c>
      <c r="B373" s="330"/>
      <c r="C373" s="281" t="s">
        <v>335</v>
      </c>
      <c r="D373" s="282"/>
      <c r="E373" s="283"/>
      <c r="F373" s="283"/>
      <c r="G373" s="283" t="n">
        <f aca="false">G374+G431</f>
        <v>5.02889604</v>
      </c>
      <c r="H373" s="283" t="n">
        <f aca="false">H374+H431</f>
        <v>5.01884304481643</v>
      </c>
      <c r="I373" s="283" t="n">
        <f aca="false">I374+I431</f>
        <v>3.584539556852</v>
      </c>
      <c r="J373" s="283" t="n">
        <f aca="false">J374+J431</f>
        <v>4.802225812852</v>
      </c>
      <c r="K373" s="331" t="n">
        <f aca="false">K374</f>
        <v>8.613435596852</v>
      </c>
      <c r="L373" s="331" t="n">
        <f aca="false">L374</f>
        <v>9.82106885766843</v>
      </c>
      <c r="M373" s="208" t="n">
        <f aca="false">L373-K373</f>
        <v>1.20763326081643</v>
      </c>
      <c r="N373" s="200" t="n">
        <f aca="false">L373*1.2</f>
        <v>11.7852826292021</v>
      </c>
    </row>
    <row r="374" customFormat="false" ht="15.75" hidden="false" customHeight="false" outlineLevel="0" collapsed="false">
      <c r="A374" s="232" t="s">
        <v>333</v>
      </c>
      <c r="B374" s="332" t="s">
        <v>890</v>
      </c>
      <c r="C374" s="234" t="s">
        <v>335</v>
      </c>
      <c r="D374" s="284"/>
      <c r="E374" s="243"/>
      <c r="F374" s="243"/>
      <c r="G374" s="243" t="n">
        <f aca="false">G375+G399+G427+G428</f>
        <v>5.02889604</v>
      </c>
      <c r="H374" s="243" t="n">
        <f aca="false">H375+H399+H427+H428</f>
        <v>5.01884304481643</v>
      </c>
      <c r="I374" s="243" t="n">
        <f aca="false">I375+I399+I427+I428</f>
        <v>3.584539556852</v>
      </c>
      <c r="J374" s="243" t="n">
        <f aca="false">J375+J399+J427+J428</f>
        <v>4.802225812852</v>
      </c>
      <c r="K374" s="331" t="n">
        <f aca="false">K375+K399+K427</f>
        <v>8.613435596852</v>
      </c>
      <c r="L374" s="331" t="n">
        <f aca="false">L375+L399+L427</f>
        <v>9.82106885766843</v>
      </c>
      <c r="M374" s="333" t="n">
        <f aca="false">H373*1.2</f>
        <v>6.02261165377972</v>
      </c>
    </row>
    <row r="375" customFormat="false" ht="18.75" hidden="false" customHeight="false" outlineLevel="0" collapsed="false">
      <c r="A375" s="232" t="s">
        <v>110</v>
      </c>
      <c r="B375" s="266" t="s">
        <v>111</v>
      </c>
      <c r="C375" s="234" t="s">
        <v>335</v>
      </c>
      <c r="D375" s="284"/>
      <c r="E375" s="334"/>
      <c r="F375" s="335"/>
      <c r="G375" s="336" t="n">
        <f aca="false">G376+G382</f>
        <v>4.49784604</v>
      </c>
      <c r="H375" s="336" t="n">
        <f aca="false">H376+H382</f>
        <v>4.48779304481643</v>
      </c>
      <c r="I375" s="336" t="n">
        <f aca="false">I376+I382</f>
        <v>3.053489556852</v>
      </c>
      <c r="J375" s="336" t="n">
        <f aca="false">J376+J382</f>
        <v>4.271175812852</v>
      </c>
      <c r="K375" s="336" t="n">
        <f aca="false">K376+K382</f>
        <v>7.551335596852</v>
      </c>
      <c r="L375" s="336" t="n">
        <f aca="false">L376+L382</f>
        <v>8.75896885766843</v>
      </c>
    </row>
    <row r="376" customFormat="false" ht="31.5" hidden="false" customHeight="false" outlineLevel="0" collapsed="false">
      <c r="A376" s="232" t="s">
        <v>112</v>
      </c>
      <c r="B376" s="265" t="s">
        <v>891</v>
      </c>
      <c r="C376" s="234" t="s">
        <v>335</v>
      </c>
      <c r="D376" s="284"/>
      <c r="E376" s="243"/>
      <c r="F376" s="243"/>
      <c r="G376" s="243" t="n">
        <v>0</v>
      </c>
      <c r="H376" s="243" t="n">
        <v>0</v>
      </c>
      <c r="I376" s="243" t="n">
        <v>0</v>
      </c>
      <c r="J376" s="243" t="n">
        <v>0</v>
      </c>
      <c r="K376" s="331" t="n">
        <f aca="false">G376+I376</f>
        <v>0</v>
      </c>
      <c r="L376" s="331" t="n">
        <f aca="false">H376+J376</f>
        <v>0</v>
      </c>
      <c r="M376" s="208" t="n">
        <f aca="false">J373-I373</f>
        <v>1.217686256</v>
      </c>
    </row>
    <row r="377" customFormat="false" ht="18.75" hidden="true" customHeight="false" outlineLevel="0" collapsed="false">
      <c r="A377" s="232" t="s">
        <v>892</v>
      </c>
      <c r="B377" s="267" t="s">
        <v>893</v>
      </c>
      <c r="C377" s="234" t="s">
        <v>335</v>
      </c>
      <c r="D377" s="284"/>
      <c r="E377" s="337"/>
      <c r="F377" s="335"/>
      <c r="G377" s="335"/>
      <c r="H377" s="335"/>
      <c r="I377" s="335"/>
      <c r="J377" s="335"/>
      <c r="K377" s="335"/>
      <c r="L377" s="335"/>
    </row>
    <row r="378" customFormat="false" ht="31.5" hidden="true" customHeight="false" outlineLevel="0" collapsed="false">
      <c r="A378" s="232" t="s">
        <v>894</v>
      </c>
      <c r="B378" s="268" t="s">
        <v>337</v>
      </c>
      <c r="C378" s="234" t="s">
        <v>335</v>
      </c>
      <c r="D378" s="284"/>
      <c r="E378" s="337"/>
      <c r="F378" s="335"/>
      <c r="G378" s="335"/>
      <c r="H378" s="335"/>
      <c r="I378" s="335"/>
      <c r="J378" s="335"/>
      <c r="K378" s="335"/>
      <c r="L378" s="335"/>
    </row>
    <row r="379" customFormat="false" ht="31.5" hidden="true" customHeight="false" outlineLevel="0" collapsed="false">
      <c r="A379" s="232" t="s">
        <v>895</v>
      </c>
      <c r="B379" s="268" t="s">
        <v>338</v>
      </c>
      <c r="C379" s="234" t="s">
        <v>335</v>
      </c>
      <c r="D379" s="284"/>
      <c r="E379" s="337"/>
      <c r="F379" s="335"/>
      <c r="G379" s="335"/>
      <c r="H379" s="335"/>
      <c r="I379" s="335"/>
      <c r="J379" s="335"/>
      <c r="K379" s="335"/>
      <c r="L379" s="335"/>
    </row>
    <row r="380" customFormat="false" ht="31.5" hidden="true" customHeight="false" outlineLevel="0" collapsed="false">
      <c r="A380" s="232" t="s">
        <v>896</v>
      </c>
      <c r="B380" s="268" t="s">
        <v>339</v>
      </c>
      <c r="C380" s="234" t="s">
        <v>335</v>
      </c>
      <c r="D380" s="284"/>
      <c r="E380" s="337"/>
      <c r="F380" s="335"/>
      <c r="G380" s="335"/>
      <c r="H380" s="335"/>
      <c r="I380" s="335"/>
      <c r="J380" s="335"/>
      <c r="K380" s="335"/>
      <c r="L380" s="335"/>
    </row>
    <row r="381" customFormat="false" ht="18.75" hidden="true" customHeight="false" outlineLevel="0" collapsed="false">
      <c r="A381" s="232" t="s">
        <v>897</v>
      </c>
      <c r="B381" s="267" t="s">
        <v>898</v>
      </c>
      <c r="C381" s="234" t="s">
        <v>335</v>
      </c>
      <c r="D381" s="284"/>
      <c r="E381" s="337"/>
      <c r="F381" s="335"/>
      <c r="G381" s="335"/>
      <c r="H381" s="335"/>
      <c r="I381" s="335"/>
      <c r="J381" s="335"/>
      <c r="K381" s="335"/>
      <c r="L381" s="335"/>
    </row>
    <row r="382" customFormat="false" ht="18.75" hidden="false" customHeight="false" outlineLevel="0" collapsed="false">
      <c r="A382" s="232" t="s">
        <v>899</v>
      </c>
      <c r="B382" s="267" t="s">
        <v>900</v>
      </c>
      <c r="C382" s="234" t="s">
        <v>335</v>
      </c>
      <c r="D382" s="284"/>
      <c r="E382" s="337"/>
      <c r="F382" s="335"/>
      <c r="G382" s="336" t="n">
        <f aca="false">5.02889604-0.53105</f>
        <v>4.49784604</v>
      </c>
      <c r="H382" s="336" t="n">
        <f aca="false">5.01884304481643-0.53105</f>
        <v>4.48779304481643</v>
      </c>
      <c r="I382" s="336" t="n">
        <v>3.053489556852</v>
      </c>
      <c r="J382" s="336" t="n">
        <f aca="false">4.802225812852-0.53105</f>
        <v>4.271175812852</v>
      </c>
      <c r="K382" s="331" t="n">
        <f aca="false">G382+I382</f>
        <v>7.551335596852</v>
      </c>
      <c r="L382" s="331" t="n">
        <f aca="false">H382+J382</f>
        <v>8.75896885766843</v>
      </c>
    </row>
    <row r="383" customFormat="false" ht="18.75" hidden="true" customHeight="false" outlineLevel="0" collapsed="false">
      <c r="A383" s="232" t="s">
        <v>901</v>
      </c>
      <c r="B383" s="267" t="s">
        <v>902</v>
      </c>
      <c r="C383" s="234" t="s">
        <v>335</v>
      </c>
      <c r="D383" s="284"/>
      <c r="E383" s="337"/>
      <c r="F383" s="335"/>
      <c r="G383" s="335"/>
      <c r="H383" s="335"/>
      <c r="I383" s="336" t="n">
        <v>3.053489556852</v>
      </c>
      <c r="J383" s="335"/>
      <c r="K383" s="335"/>
      <c r="L383" s="335"/>
    </row>
    <row r="384" customFormat="false" ht="18.75" hidden="true" customHeight="false" outlineLevel="0" collapsed="false">
      <c r="A384" s="232" t="s">
        <v>903</v>
      </c>
      <c r="B384" s="267" t="s">
        <v>117</v>
      </c>
      <c r="C384" s="234" t="s">
        <v>335</v>
      </c>
      <c r="D384" s="284"/>
      <c r="E384" s="337"/>
      <c r="F384" s="335"/>
      <c r="G384" s="335"/>
      <c r="H384" s="335"/>
      <c r="I384" s="336" t="n">
        <v>3.053489556852</v>
      </c>
      <c r="J384" s="335"/>
      <c r="K384" s="335"/>
      <c r="L384" s="335"/>
    </row>
    <row r="385" customFormat="false" ht="31.5" hidden="true" customHeight="false" outlineLevel="0" collapsed="false">
      <c r="A385" s="232" t="s">
        <v>904</v>
      </c>
      <c r="B385" s="268" t="s">
        <v>905</v>
      </c>
      <c r="C385" s="234" t="s">
        <v>335</v>
      </c>
      <c r="D385" s="284"/>
      <c r="E385" s="337"/>
      <c r="F385" s="335"/>
      <c r="G385" s="335"/>
      <c r="H385" s="335"/>
      <c r="I385" s="336" t="n">
        <v>3.053489556852</v>
      </c>
      <c r="J385" s="335"/>
      <c r="K385" s="335"/>
      <c r="L385" s="335"/>
    </row>
    <row r="386" customFormat="false" ht="18.75" hidden="true" customHeight="false" outlineLevel="0" collapsed="false">
      <c r="A386" s="232" t="s">
        <v>906</v>
      </c>
      <c r="B386" s="268" t="s">
        <v>907</v>
      </c>
      <c r="C386" s="234" t="s">
        <v>335</v>
      </c>
      <c r="D386" s="284"/>
      <c r="E386" s="337"/>
      <c r="F386" s="335"/>
      <c r="G386" s="335"/>
      <c r="H386" s="335"/>
      <c r="I386" s="336" t="n">
        <v>3.053489556852</v>
      </c>
      <c r="J386" s="335"/>
      <c r="K386" s="335"/>
      <c r="L386" s="335"/>
    </row>
    <row r="387" customFormat="false" ht="18.75" hidden="true" customHeight="false" outlineLevel="0" collapsed="false">
      <c r="A387" s="232" t="s">
        <v>908</v>
      </c>
      <c r="B387" s="268" t="s">
        <v>909</v>
      </c>
      <c r="C387" s="234" t="s">
        <v>335</v>
      </c>
      <c r="D387" s="284"/>
      <c r="E387" s="337"/>
      <c r="F387" s="335"/>
      <c r="G387" s="335"/>
      <c r="H387" s="335"/>
      <c r="I387" s="336" t="n">
        <v>3.053489556852</v>
      </c>
      <c r="J387" s="335"/>
      <c r="K387" s="335"/>
      <c r="L387" s="335"/>
    </row>
    <row r="388" customFormat="false" ht="18.75" hidden="true" customHeight="false" outlineLevel="0" collapsed="false">
      <c r="A388" s="232" t="s">
        <v>910</v>
      </c>
      <c r="B388" s="268" t="s">
        <v>907</v>
      </c>
      <c r="C388" s="234" t="s">
        <v>335</v>
      </c>
      <c r="D388" s="284"/>
      <c r="E388" s="337"/>
      <c r="F388" s="335"/>
      <c r="G388" s="335"/>
      <c r="H388" s="335"/>
      <c r="I388" s="336" t="n">
        <v>3.053489556852</v>
      </c>
      <c r="J388" s="335"/>
      <c r="K388" s="335"/>
      <c r="L388" s="335"/>
    </row>
    <row r="389" customFormat="false" ht="18.75" hidden="true" customHeight="false" outlineLevel="0" collapsed="false">
      <c r="A389" s="232" t="s">
        <v>911</v>
      </c>
      <c r="B389" s="267" t="s">
        <v>912</v>
      </c>
      <c r="C389" s="234" t="s">
        <v>335</v>
      </c>
      <c r="D389" s="284"/>
      <c r="E389" s="337"/>
      <c r="F389" s="335"/>
      <c r="G389" s="335"/>
      <c r="H389" s="335"/>
      <c r="I389" s="336" t="n">
        <v>3.053489556852</v>
      </c>
      <c r="J389" s="335"/>
      <c r="K389" s="335"/>
      <c r="L389" s="335"/>
    </row>
    <row r="390" customFormat="false" ht="18.75" hidden="true" customHeight="false" outlineLevel="0" collapsed="false">
      <c r="A390" s="232" t="s">
        <v>913</v>
      </c>
      <c r="B390" s="267" t="s">
        <v>718</v>
      </c>
      <c r="C390" s="234" t="s">
        <v>335</v>
      </c>
      <c r="D390" s="284"/>
      <c r="E390" s="337"/>
      <c r="F390" s="335"/>
      <c r="G390" s="335"/>
      <c r="H390" s="335"/>
      <c r="I390" s="336" t="n">
        <v>3.053489556852</v>
      </c>
      <c r="J390" s="335"/>
      <c r="K390" s="335"/>
      <c r="L390" s="335"/>
    </row>
    <row r="391" customFormat="false" ht="31.5" hidden="true" customHeight="false" outlineLevel="0" collapsed="false">
      <c r="A391" s="232" t="s">
        <v>914</v>
      </c>
      <c r="B391" s="267" t="s">
        <v>915</v>
      </c>
      <c r="C391" s="234" t="s">
        <v>335</v>
      </c>
      <c r="D391" s="284"/>
      <c r="E391" s="337"/>
      <c r="F391" s="335"/>
      <c r="G391" s="335"/>
      <c r="H391" s="335"/>
      <c r="I391" s="336" t="n">
        <v>3.053489556852</v>
      </c>
      <c r="J391" s="335"/>
      <c r="K391" s="335"/>
      <c r="L391" s="335"/>
    </row>
    <row r="392" customFormat="false" ht="18" hidden="true" customHeight="true" outlineLevel="0" collapsed="false">
      <c r="A392" s="232" t="s">
        <v>916</v>
      </c>
      <c r="B392" s="268" t="s">
        <v>351</v>
      </c>
      <c r="C392" s="234" t="s">
        <v>335</v>
      </c>
      <c r="D392" s="284"/>
      <c r="E392" s="337"/>
      <c r="F392" s="335"/>
      <c r="G392" s="335"/>
      <c r="H392" s="335"/>
      <c r="I392" s="336" t="n">
        <v>3.053489556852</v>
      </c>
      <c r="J392" s="335"/>
      <c r="K392" s="335"/>
      <c r="L392" s="335"/>
    </row>
    <row r="393" customFormat="false" ht="18" hidden="true" customHeight="true" outlineLevel="0" collapsed="false">
      <c r="A393" s="232" t="s">
        <v>917</v>
      </c>
      <c r="B393" s="338" t="s">
        <v>353</v>
      </c>
      <c r="C393" s="234" t="s">
        <v>335</v>
      </c>
      <c r="D393" s="284"/>
      <c r="E393" s="337"/>
      <c r="F393" s="335"/>
      <c r="G393" s="335"/>
      <c r="H393" s="335"/>
      <c r="I393" s="336" t="n">
        <v>3.053489556852</v>
      </c>
      <c r="J393" s="335"/>
      <c r="K393" s="335"/>
      <c r="L393" s="335"/>
    </row>
    <row r="394" customFormat="false" ht="31.5" hidden="true" customHeight="false" outlineLevel="0" collapsed="false">
      <c r="A394" s="232" t="s">
        <v>114</v>
      </c>
      <c r="B394" s="265" t="s">
        <v>918</v>
      </c>
      <c r="C394" s="234" t="s">
        <v>335</v>
      </c>
      <c r="D394" s="284"/>
      <c r="E394" s="334"/>
      <c r="F394" s="335"/>
      <c r="G394" s="335"/>
      <c r="H394" s="335"/>
      <c r="I394" s="336" t="n">
        <v>3.053489556852</v>
      </c>
      <c r="J394" s="335"/>
      <c r="K394" s="335"/>
      <c r="L394" s="335"/>
    </row>
    <row r="395" customFormat="false" ht="31.5" hidden="true" customHeight="false" outlineLevel="0" collapsed="false">
      <c r="A395" s="232" t="s">
        <v>919</v>
      </c>
      <c r="B395" s="267" t="s">
        <v>337</v>
      </c>
      <c r="C395" s="234" t="s">
        <v>335</v>
      </c>
      <c r="D395" s="284"/>
      <c r="E395" s="334"/>
      <c r="F395" s="335"/>
      <c r="G395" s="335"/>
      <c r="H395" s="335"/>
      <c r="I395" s="336" t="n">
        <v>3.053489556852</v>
      </c>
      <c r="J395" s="335"/>
      <c r="K395" s="335"/>
      <c r="L395" s="335"/>
    </row>
    <row r="396" customFormat="false" ht="31.5" hidden="true" customHeight="false" outlineLevel="0" collapsed="false">
      <c r="A396" s="232" t="s">
        <v>920</v>
      </c>
      <c r="B396" s="267" t="s">
        <v>338</v>
      </c>
      <c r="C396" s="234" t="s">
        <v>335</v>
      </c>
      <c r="D396" s="284"/>
      <c r="E396" s="334"/>
      <c r="F396" s="335"/>
      <c r="G396" s="335"/>
      <c r="H396" s="335"/>
      <c r="I396" s="336" t="n">
        <v>3.053489556852</v>
      </c>
      <c r="J396" s="335"/>
      <c r="K396" s="335"/>
      <c r="L396" s="335"/>
    </row>
    <row r="397" customFormat="false" ht="31.5" hidden="true" customHeight="false" outlineLevel="0" collapsed="false">
      <c r="A397" s="232" t="s">
        <v>921</v>
      </c>
      <c r="B397" s="267" t="s">
        <v>339</v>
      </c>
      <c r="C397" s="234" t="s">
        <v>335</v>
      </c>
      <c r="D397" s="284"/>
      <c r="E397" s="334"/>
      <c r="F397" s="335"/>
      <c r="G397" s="335"/>
      <c r="H397" s="335"/>
      <c r="I397" s="336" t="n">
        <v>3.053489556852</v>
      </c>
      <c r="J397" s="335"/>
      <c r="K397" s="335"/>
      <c r="L397" s="335"/>
    </row>
    <row r="398" customFormat="false" ht="18.75" hidden="true" customHeight="false" outlineLevel="0" collapsed="false">
      <c r="A398" s="232" t="s">
        <v>116</v>
      </c>
      <c r="B398" s="265" t="s">
        <v>922</v>
      </c>
      <c r="C398" s="234" t="s">
        <v>335</v>
      </c>
      <c r="D398" s="284"/>
      <c r="E398" s="334"/>
      <c r="F398" s="335"/>
      <c r="G398" s="335"/>
      <c r="H398" s="335"/>
      <c r="I398" s="336" t="n">
        <v>3.053489556852</v>
      </c>
      <c r="J398" s="335"/>
      <c r="K398" s="335"/>
      <c r="L398" s="335"/>
    </row>
    <row r="399" customFormat="false" ht="15.75" hidden="false" customHeight="false" outlineLevel="0" collapsed="false">
      <c r="A399" s="232" t="s">
        <v>125</v>
      </c>
      <c r="B399" s="266" t="s">
        <v>923</v>
      </c>
      <c r="C399" s="234" t="s">
        <v>335</v>
      </c>
      <c r="D399" s="284"/>
      <c r="E399" s="243"/>
      <c r="F399" s="243"/>
      <c r="G399" s="243" t="n">
        <f aca="false">G400</f>
        <v>0.53105</v>
      </c>
      <c r="H399" s="243" t="n">
        <f aca="false">H400</f>
        <v>0.53105</v>
      </c>
      <c r="I399" s="243" t="n">
        <f aca="false">I400</f>
        <v>0.53105</v>
      </c>
      <c r="J399" s="243" t="n">
        <f aca="false">J400</f>
        <v>0.53105</v>
      </c>
      <c r="K399" s="331" t="n">
        <f aca="false">G399+I399</f>
        <v>1.0621</v>
      </c>
      <c r="L399" s="331" t="n">
        <f aca="false">H399+J399</f>
        <v>1.0621</v>
      </c>
    </row>
    <row r="400" customFormat="false" ht="15.75" hidden="false" customHeight="false" outlineLevel="0" collapsed="false">
      <c r="A400" s="232" t="s">
        <v>127</v>
      </c>
      <c r="B400" s="265" t="s">
        <v>924</v>
      </c>
      <c r="C400" s="234" t="s">
        <v>335</v>
      </c>
      <c r="D400" s="284"/>
      <c r="E400" s="243"/>
      <c r="F400" s="243"/>
      <c r="G400" s="243" t="n">
        <f aca="false">G406+G413</f>
        <v>0.53105</v>
      </c>
      <c r="H400" s="243" t="n">
        <f aca="false">H406+H413</f>
        <v>0.53105</v>
      </c>
      <c r="I400" s="243" t="n">
        <f aca="false">I406+I413</f>
        <v>0.53105</v>
      </c>
      <c r="J400" s="243" t="n">
        <f aca="false">J406+J413</f>
        <v>0.53105</v>
      </c>
      <c r="K400" s="243" t="n">
        <f aca="false">K406+K413</f>
        <v>1.0621</v>
      </c>
      <c r="L400" s="243" t="n">
        <f aca="false">L406+L413</f>
        <v>1.0621</v>
      </c>
    </row>
    <row r="401" customFormat="false" ht="18.75" hidden="true" customHeight="false" outlineLevel="0" collapsed="false">
      <c r="A401" s="232" t="s">
        <v>925</v>
      </c>
      <c r="B401" s="267" t="s">
        <v>926</v>
      </c>
      <c r="C401" s="234" t="s">
        <v>335</v>
      </c>
      <c r="D401" s="284"/>
      <c r="E401" s="337"/>
      <c r="F401" s="335"/>
      <c r="G401" s="335"/>
      <c r="H401" s="335"/>
      <c r="I401" s="335"/>
      <c r="J401" s="335"/>
      <c r="K401" s="335"/>
      <c r="L401" s="335"/>
    </row>
    <row r="402" customFormat="false" ht="31.5" hidden="true" customHeight="false" outlineLevel="0" collapsed="false">
      <c r="A402" s="232" t="s">
        <v>927</v>
      </c>
      <c r="B402" s="267" t="s">
        <v>337</v>
      </c>
      <c r="C402" s="234" t="s">
        <v>335</v>
      </c>
      <c r="D402" s="284"/>
      <c r="E402" s="337"/>
      <c r="F402" s="335"/>
      <c r="G402" s="335"/>
      <c r="H402" s="335"/>
      <c r="I402" s="335"/>
      <c r="J402" s="335"/>
      <c r="K402" s="335"/>
      <c r="L402" s="335"/>
    </row>
    <row r="403" customFormat="false" ht="31.5" hidden="true" customHeight="false" outlineLevel="0" collapsed="false">
      <c r="A403" s="232" t="s">
        <v>928</v>
      </c>
      <c r="B403" s="267" t="s">
        <v>338</v>
      </c>
      <c r="C403" s="234" t="s">
        <v>335</v>
      </c>
      <c r="D403" s="284"/>
      <c r="E403" s="337"/>
      <c r="F403" s="335"/>
      <c r="G403" s="335"/>
      <c r="H403" s="335"/>
      <c r="I403" s="335"/>
      <c r="J403" s="335"/>
      <c r="K403" s="335"/>
      <c r="L403" s="335"/>
    </row>
    <row r="404" customFormat="false" ht="31.5" hidden="true" customHeight="false" outlineLevel="0" collapsed="false">
      <c r="A404" s="232" t="s">
        <v>929</v>
      </c>
      <c r="B404" s="267" t="s">
        <v>339</v>
      </c>
      <c r="C404" s="234" t="s">
        <v>335</v>
      </c>
      <c r="D404" s="284"/>
      <c r="E404" s="337"/>
      <c r="F404" s="335"/>
      <c r="G404" s="335"/>
      <c r="H404" s="335"/>
      <c r="I404" s="335"/>
      <c r="J404" s="335"/>
      <c r="K404" s="335"/>
      <c r="L404" s="335"/>
    </row>
    <row r="405" customFormat="false" ht="18.75" hidden="true" customHeight="false" outlineLevel="0" collapsed="false">
      <c r="A405" s="232" t="s">
        <v>930</v>
      </c>
      <c r="B405" s="267" t="s">
        <v>703</v>
      </c>
      <c r="C405" s="234" t="s">
        <v>335</v>
      </c>
      <c r="D405" s="284"/>
      <c r="E405" s="337"/>
      <c r="F405" s="335"/>
      <c r="G405" s="335"/>
      <c r="H405" s="335"/>
      <c r="I405" s="335"/>
      <c r="J405" s="335"/>
      <c r="K405" s="335"/>
      <c r="L405" s="335"/>
    </row>
    <row r="406" customFormat="false" ht="15.75" hidden="false" customHeight="false" outlineLevel="0" collapsed="false">
      <c r="A406" s="232" t="s">
        <v>931</v>
      </c>
      <c r="B406" s="267" t="s">
        <v>706</v>
      </c>
      <c r="C406" s="234" t="s">
        <v>335</v>
      </c>
      <c r="D406" s="284"/>
      <c r="E406" s="243"/>
      <c r="F406" s="243"/>
      <c r="G406" s="243" t="n">
        <v>0.384670209180328</v>
      </c>
      <c r="H406" s="243" t="n">
        <v>0.384670209180328</v>
      </c>
      <c r="I406" s="243" t="n">
        <f aca="false">0.53105-I413</f>
        <v>0.384670209180328</v>
      </c>
      <c r="J406" s="243" t="n">
        <f aca="false">0.53105-J413</f>
        <v>0.38467020918033</v>
      </c>
      <c r="K406" s="331" t="n">
        <f aca="false">G406+I406</f>
        <v>0.769340418360656</v>
      </c>
      <c r="L406" s="331" t="n">
        <f aca="false">H406+J406</f>
        <v>0.769340418360658</v>
      </c>
    </row>
    <row r="407" customFormat="false" ht="18.75" hidden="true" customHeight="false" outlineLevel="0" collapsed="false">
      <c r="A407" s="232" t="s">
        <v>932</v>
      </c>
      <c r="B407" s="267" t="s">
        <v>709</v>
      </c>
      <c r="C407" s="234" t="s">
        <v>335</v>
      </c>
      <c r="D407" s="284"/>
      <c r="E407" s="337"/>
      <c r="F407" s="335"/>
      <c r="G407" s="335"/>
      <c r="H407" s="335"/>
      <c r="I407" s="335"/>
      <c r="J407" s="335"/>
      <c r="K407" s="335"/>
      <c r="L407" s="335"/>
    </row>
    <row r="408" customFormat="false" ht="18.75" hidden="true" customHeight="false" outlineLevel="0" collapsed="false">
      <c r="A408" s="232" t="s">
        <v>933</v>
      </c>
      <c r="B408" s="267" t="s">
        <v>715</v>
      </c>
      <c r="C408" s="234" t="s">
        <v>335</v>
      </c>
      <c r="D408" s="284"/>
      <c r="E408" s="337"/>
      <c r="F408" s="335"/>
      <c r="G408" s="335"/>
      <c r="H408" s="335"/>
      <c r="I408" s="335"/>
      <c r="J408" s="335"/>
      <c r="K408" s="335"/>
      <c r="L408" s="335"/>
    </row>
    <row r="409" customFormat="false" ht="18.75" hidden="true" customHeight="false" outlineLevel="0" collapsed="false">
      <c r="A409" s="232" t="s">
        <v>934</v>
      </c>
      <c r="B409" s="267" t="s">
        <v>718</v>
      </c>
      <c r="C409" s="234" t="s">
        <v>335</v>
      </c>
      <c r="D409" s="284"/>
      <c r="E409" s="337"/>
      <c r="F409" s="335"/>
      <c r="G409" s="335"/>
      <c r="H409" s="335"/>
      <c r="I409" s="335"/>
      <c r="J409" s="335"/>
      <c r="K409" s="335"/>
      <c r="L409" s="335"/>
    </row>
    <row r="410" customFormat="false" ht="31.5" hidden="true" customHeight="false" outlineLevel="0" collapsed="false">
      <c r="A410" s="232" t="s">
        <v>935</v>
      </c>
      <c r="B410" s="267" t="s">
        <v>721</v>
      </c>
      <c r="C410" s="234" t="s">
        <v>335</v>
      </c>
      <c r="D410" s="284"/>
      <c r="E410" s="337"/>
      <c r="F410" s="335"/>
      <c r="G410" s="335"/>
      <c r="H410" s="335"/>
      <c r="I410" s="335"/>
      <c r="J410" s="335"/>
      <c r="K410" s="335"/>
      <c r="L410" s="335"/>
    </row>
    <row r="411" customFormat="false" ht="18.75" hidden="true" customHeight="false" outlineLevel="0" collapsed="false">
      <c r="A411" s="232" t="s">
        <v>936</v>
      </c>
      <c r="B411" s="268" t="s">
        <v>351</v>
      </c>
      <c r="C411" s="234" t="s">
        <v>335</v>
      </c>
      <c r="D411" s="284"/>
      <c r="E411" s="337"/>
      <c r="F411" s="335"/>
      <c r="G411" s="335"/>
      <c r="H411" s="335"/>
      <c r="I411" s="335"/>
      <c r="J411" s="335"/>
      <c r="K411" s="335"/>
      <c r="L411" s="335"/>
    </row>
    <row r="412" customFormat="false" ht="18.75" hidden="true" customHeight="false" outlineLevel="0" collapsed="false">
      <c r="A412" s="232" t="s">
        <v>937</v>
      </c>
      <c r="B412" s="338" t="s">
        <v>353</v>
      </c>
      <c r="C412" s="234" t="s">
        <v>335</v>
      </c>
      <c r="D412" s="284"/>
      <c r="E412" s="337"/>
      <c r="F412" s="335"/>
      <c r="G412" s="335"/>
      <c r="H412" s="335"/>
      <c r="I412" s="335"/>
      <c r="J412" s="335"/>
      <c r="K412" s="335"/>
      <c r="L412" s="335"/>
    </row>
    <row r="413" customFormat="false" ht="18.75" hidden="false" customHeight="false" outlineLevel="0" collapsed="false">
      <c r="A413" s="232" t="s">
        <v>129</v>
      </c>
      <c r="B413" s="265" t="s">
        <v>938</v>
      </c>
      <c r="C413" s="234" t="s">
        <v>335</v>
      </c>
      <c r="D413" s="284"/>
      <c r="E413" s="334"/>
      <c r="F413" s="335"/>
      <c r="G413" s="243" t="n">
        <v>0.146379790819672</v>
      </c>
      <c r="H413" s="243" t="n">
        <v>0.146379790819672</v>
      </c>
      <c r="I413" s="243" t="n">
        <v>0.146379790819672</v>
      </c>
      <c r="J413" s="243" t="n">
        <v>0.14637979081967</v>
      </c>
      <c r="K413" s="331" t="n">
        <f aca="false">G413+I413</f>
        <v>0.292759581639344</v>
      </c>
      <c r="L413" s="331" t="n">
        <f aca="false">H413+J413</f>
        <v>0.292759581639342</v>
      </c>
    </row>
    <row r="414" customFormat="false" ht="18.75" hidden="true" customHeight="false" outlineLevel="0" collapsed="false">
      <c r="A414" s="232" t="s">
        <v>131</v>
      </c>
      <c r="B414" s="265" t="s">
        <v>939</v>
      </c>
      <c r="C414" s="234" t="s">
        <v>335</v>
      </c>
      <c r="D414" s="284"/>
      <c r="E414" s="334"/>
      <c r="F414" s="335"/>
      <c r="G414" s="335"/>
      <c r="H414" s="335"/>
      <c r="I414" s="335"/>
      <c r="J414" s="335"/>
      <c r="K414" s="335"/>
      <c r="L414" s="339"/>
    </row>
    <row r="415" customFormat="false" ht="18.75" hidden="true" customHeight="false" outlineLevel="0" collapsed="false">
      <c r="A415" s="232" t="s">
        <v>940</v>
      </c>
      <c r="B415" s="267" t="s">
        <v>926</v>
      </c>
      <c r="C415" s="234" t="s">
        <v>335</v>
      </c>
      <c r="D415" s="284"/>
      <c r="E415" s="334"/>
      <c r="F415" s="335"/>
      <c r="G415" s="335"/>
      <c r="H415" s="335"/>
      <c r="I415" s="335"/>
      <c r="J415" s="335"/>
      <c r="K415" s="335"/>
      <c r="L415" s="339"/>
    </row>
    <row r="416" customFormat="false" ht="31.5" hidden="true" customHeight="false" outlineLevel="0" collapsed="false">
      <c r="A416" s="232" t="s">
        <v>941</v>
      </c>
      <c r="B416" s="267" t="s">
        <v>337</v>
      </c>
      <c r="C416" s="234" t="s">
        <v>335</v>
      </c>
      <c r="D416" s="284"/>
      <c r="E416" s="334"/>
      <c r="F416" s="335"/>
      <c r="G416" s="335"/>
      <c r="H416" s="335"/>
      <c r="I416" s="335"/>
      <c r="J416" s="335"/>
      <c r="K416" s="335"/>
      <c r="L416" s="339"/>
    </row>
    <row r="417" customFormat="false" ht="31.5" hidden="true" customHeight="false" outlineLevel="0" collapsed="false">
      <c r="A417" s="232" t="s">
        <v>942</v>
      </c>
      <c r="B417" s="267" t="s">
        <v>338</v>
      </c>
      <c r="C417" s="234" t="s">
        <v>335</v>
      </c>
      <c r="D417" s="284"/>
      <c r="E417" s="334"/>
      <c r="F417" s="335"/>
      <c r="G417" s="335"/>
      <c r="H417" s="335"/>
      <c r="I417" s="335"/>
      <c r="J417" s="335"/>
      <c r="K417" s="335"/>
      <c r="L417" s="339"/>
    </row>
    <row r="418" customFormat="false" ht="31.5" hidden="true" customHeight="false" outlineLevel="0" collapsed="false">
      <c r="A418" s="232" t="s">
        <v>943</v>
      </c>
      <c r="B418" s="267" t="s">
        <v>339</v>
      </c>
      <c r="C418" s="234" t="s">
        <v>335</v>
      </c>
      <c r="D418" s="284"/>
      <c r="E418" s="334"/>
      <c r="F418" s="335"/>
      <c r="G418" s="335"/>
      <c r="H418" s="335"/>
      <c r="I418" s="335"/>
      <c r="J418" s="335"/>
      <c r="K418" s="335"/>
      <c r="L418" s="339"/>
    </row>
    <row r="419" customFormat="false" ht="18.75" hidden="true" customHeight="false" outlineLevel="0" collapsed="false">
      <c r="A419" s="232" t="s">
        <v>944</v>
      </c>
      <c r="B419" s="267" t="s">
        <v>703</v>
      </c>
      <c r="C419" s="234" t="s">
        <v>335</v>
      </c>
      <c r="D419" s="284"/>
      <c r="E419" s="334"/>
      <c r="F419" s="335"/>
      <c r="G419" s="335"/>
      <c r="H419" s="335"/>
      <c r="I419" s="335"/>
      <c r="J419" s="335"/>
      <c r="K419" s="335"/>
      <c r="L419" s="339"/>
    </row>
    <row r="420" customFormat="false" ht="18.75" hidden="true" customHeight="false" outlineLevel="0" collapsed="false">
      <c r="A420" s="232" t="s">
        <v>945</v>
      </c>
      <c r="B420" s="267" t="s">
        <v>706</v>
      </c>
      <c r="C420" s="234" t="s">
        <v>335</v>
      </c>
      <c r="D420" s="284"/>
      <c r="E420" s="334"/>
      <c r="F420" s="335"/>
      <c r="G420" s="335"/>
      <c r="H420" s="335"/>
      <c r="I420" s="335"/>
      <c r="J420" s="335"/>
      <c r="K420" s="335"/>
      <c r="L420" s="339"/>
    </row>
    <row r="421" customFormat="false" ht="18.75" hidden="true" customHeight="false" outlineLevel="0" collapsed="false">
      <c r="A421" s="232" t="s">
        <v>946</v>
      </c>
      <c r="B421" s="267" t="s">
        <v>709</v>
      </c>
      <c r="C421" s="234" t="s">
        <v>335</v>
      </c>
      <c r="D421" s="284"/>
      <c r="E421" s="334"/>
      <c r="F421" s="335"/>
      <c r="G421" s="335"/>
      <c r="H421" s="335"/>
      <c r="I421" s="335"/>
      <c r="J421" s="335"/>
      <c r="K421" s="335"/>
      <c r="L421" s="339"/>
    </row>
    <row r="422" customFormat="false" ht="18.75" hidden="true" customHeight="false" outlineLevel="0" collapsed="false">
      <c r="A422" s="232" t="s">
        <v>947</v>
      </c>
      <c r="B422" s="267" t="s">
        <v>715</v>
      </c>
      <c r="C422" s="234" t="s">
        <v>335</v>
      </c>
      <c r="D422" s="284"/>
      <c r="E422" s="334"/>
      <c r="F422" s="335"/>
      <c r="G422" s="335"/>
      <c r="H422" s="335"/>
      <c r="I422" s="335"/>
      <c r="J422" s="335"/>
      <c r="K422" s="335"/>
      <c r="L422" s="339"/>
    </row>
    <row r="423" customFormat="false" ht="18.75" hidden="true" customHeight="false" outlineLevel="0" collapsed="false">
      <c r="A423" s="232" t="s">
        <v>948</v>
      </c>
      <c r="B423" s="267" t="s">
        <v>718</v>
      </c>
      <c r="C423" s="234" t="s">
        <v>335</v>
      </c>
      <c r="D423" s="284"/>
      <c r="E423" s="334"/>
      <c r="F423" s="335"/>
      <c r="G423" s="335"/>
      <c r="H423" s="335"/>
      <c r="I423" s="335"/>
      <c r="J423" s="335"/>
      <c r="K423" s="335"/>
      <c r="L423" s="339"/>
    </row>
    <row r="424" customFormat="false" ht="31.5" hidden="true" customHeight="false" outlineLevel="0" collapsed="false">
      <c r="A424" s="232" t="s">
        <v>949</v>
      </c>
      <c r="B424" s="267" t="s">
        <v>721</v>
      </c>
      <c r="C424" s="234" t="s">
        <v>335</v>
      </c>
      <c r="D424" s="284"/>
      <c r="E424" s="334"/>
      <c r="F424" s="335"/>
      <c r="G424" s="335"/>
      <c r="H424" s="335"/>
      <c r="I424" s="335"/>
      <c r="J424" s="335"/>
      <c r="K424" s="335"/>
      <c r="L424" s="339"/>
    </row>
    <row r="425" customFormat="false" ht="18.75" hidden="true" customHeight="false" outlineLevel="0" collapsed="false">
      <c r="A425" s="232" t="s">
        <v>950</v>
      </c>
      <c r="B425" s="338" t="s">
        <v>351</v>
      </c>
      <c r="C425" s="234" t="s">
        <v>335</v>
      </c>
      <c r="D425" s="284"/>
      <c r="E425" s="334"/>
      <c r="F425" s="335"/>
      <c r="G425" s="335"/>
      <c r="H425" s="335"/>
      <c r="I425" s="335"/>
      <c r="J425" s="335"/>
      <c r="K425" s="335"/>
      <c r="L425" s="339"/>
    </row>
    <row r="426" customFormat="false" ht="18.75" hidden="true" customHeight="false" outlineLevel="0" collapsed="false">
      <c r="A426" s="232" t="s">
        <v>951</v>
      </c>
      <c r="B426" s="338" t="s">
        <v>353</v>
      </c>
      <c r="C426" s="234" t="s">
        <v>335</v>
      </c>
      <c r="D426" s="284"/>
      <c r="E426" s="334"/>
      <c r="F426" s="335"/>
      <c r="G426" s="335"/>
      <c r="H426" s="335"/>
      <c r="I426" s="335"/>
      <c r="J426" s="335"/>
      <c r="K426" s="335"/>
      <c r="L426" s="339"/>
    </row>
    <row r="427" customFormat="false" ht="18.75" hidden="false" customHeight="false" outlineLevel="0" collapsed="false">
      <c r="A427" s="232" t="s">
        <v>133</v>
      </c>
      <c r="B427" s="266" t="s">
        <v>952</v>
      </c>
      <c r="C427" s="234" t="s">
        <v>335</v>
      </c>
      <c r="D427" s="284"/>
      <c r="E427" s="334"/>
      <c r="F427" s="340"/>
      <c r="G427" s="336"/>
      <c r="H427" s="336"/>
      <c r="I427" s="336"/>
      <c r="J427" s="336"/>
      <c r="K427" s="331"/>
      <c r="L427" s="341"/>
    </row>
    <row r="428" customFormat="false" ht="18.75" hidden="false" customHeight="false" outlineLevel="0" collapsed="false">
      <c r="A428" s="232" t="s">
        <v>135</v>
      </c>
      <c r="B428" s="266" t="s">
        <v>136</v>
      </c>
      <c r="C428" s="234" t="s">
        <v>335</v>
      </c>
      <c r="D428" s="284"/>
      <c r="E428" s="334"/>
      <c r="F428" s="335"/>
      <c r="G428" s="335"/>
      <c r="H428" s="335"/>
      <c r="I428" s="335"/>
      <c r="J428" s="335"/>
      <c r="K428" s="335"/>
      <c r="L428" s="339"/>
    </row>
    <row r="429" customFormat="false" ht="18.75" hidden="false" customHeight="false" outlineLevel="0" collapsed="false">
      <c r="A429" s="232" t="s">
        <v>137</v>
      </c>
      <c r="B429" s="265" t="s">
        <v>953</v>
      </c>
      <c r="C429" s="234" t="s">
        <v>335</v>
      </c>
      <c r="D429" s="284"/>
      <c r="E429" s="334"/>
      <c r="F429" s="335"/>
      <c r="G429" s="335"/>
      <c r="H429" s="335"/>
      <c r="I429" s="335"/>
      <c r="J429" s="335"/>
      <c r="K429" s="335"/>
      <c r="L429" s="339"/>
      <c r="M429" s="342"/>
      <c r="N429" s="343"/>
    </row>
    <row r="430" customFormat="false" ht="18.75" hidden="false" customHeight="false" outlineLevel="0" collapsed="false">
      <c r="A430" s="232" t="s">
        <v>954</v>
      </c>
      <c r="B430" s="265" t="s">
        <v>955</v>
      </c>
      <c r="C430" s="234" t="s">
        <v>335</v>
      </c>
      <c r="D430" s="284"/>
      <c r="E430" s="334"/>
      <c r="F430" s="335"/>
      <c r="G430" s="335"/>
      <c r="H430" s="335"/>
      <c r="I430" s="335"/>
      <c r="J430" s="335"/>
      <c r="K430" s="335"/>
      <c r="L430" s="339"/>
      <c r="M430" s="344"/>
    </row>
    <row r="431" customFormat="false" ht="18.75" hidden="false" customHeight="false" outlineLevel="0" collapsed="false">
      <c r="A431" s="232" t="s">
        <v>356</v>
      </c>
      <c r="B431" s="332" t="s">
        <v>142</v>
      </c>
      <c r="C431" s="234" t="s">
        <v>335</v>
      </c>
      <c r="D431" s="284"/>
      <c r="E431" s="334"/>
      <c r="F431" s="335"/>
      <c r="G431" s="335"/>
      <c r="H431" s="335"/>
      <c r="I431" s="335"/>
      <c r="J431" s="335"/>
      <c r="K431" s="335"/>
      <c r="L431" s="339"/>
    </row>
    <row r="432" customFormat="false" ht="18.75" hidden="false" customHeight="false" outlineLevel="0" collapsed="false">
      <c r="A432" s="232" t="s">
        <v>143</v>
      </c>
      <c r="B432" s="266" t="s">
        <v>144</v>
      </c>
      <c r="C432" s="234" t="s">
        <v>335</v>
      </c>
      <c r="D432" s="284"/>
      <c r="E432" s="334"/>
      <c r="F432" s="335"/>
      <c r="G432" s="335"/>
      <c r="H432" s="335"/>
      <c r="I432" s="335"/>
      <c r="J432" s="335"/>
      <c r="K432" s="335"/>
      <c r="L432" s="339"/>
    </row>
    <row r="433" customFormat="false" ht="18.75" hidden="false" customHeight="false" outlineLevel="0" collapsed="false">
      <c r="A433" s="232" t="s">
        <v>145</v>
      </c>
      <c r="B433" s="266" t="s">
        <v>146</v>
      </c>
      <c r="C433" s="234" t="s">
        <v>335</v>
      </c>
      <c r="D433" s="284"/>
      <c r="E433" s="334"/>
      <c r="F433" s="335"/>
      <c r="G433" s="335"/>
      <c r="H433" s="335"/>
      <c r="I433" s="335"/>
      <c r="J433" s="335"/>
      <c r="K433" s="335"/>
      <c r="L433" s="339"/>
    </row>
    <row r="434" customFormat="false" ht="18.75" hidden="false" customHeight="false" outlineLevel="0" collapsed="false">
      <c r="A434" s="232" t="s">
        <v>147</v>
      </c>
      <c r="B434" s="266" t="s">
        <v>956</v>
      </c>
      <c r="C434" s="234" t="s">
        <v>335</v>
      </c>
      <c r="D434" s="284"/>
      <c r="E434" s="334"/>
      <c r="F434" s="335"/>
      <c r="G434" s="335"/>
      <c r="H434" s="335"/>
      <c r="I434" s="335"/>
      <c r="J434" s="335"/>
      <c r="K434" s="335"/>
      <c r="L434" s="339"/>
    </row>
    <row r="435" customFormat="false" ht="18.75" hidden="false" customHeight="false" outlineLevel="0" collapsed="false">
      <c r="A435" s="232" t="s">
        <v>149</v>
      </c>
      <c r="B435" s="266" t="s">
        <v>148</v>
      </c>
      <c r="C435" s="234" t="s">
        <v>335</v>
      </c>
      <c r="D435" s="284"/>
      <c r="E435" s="334"/>
      <c r="F435" s="335"/>
      <c r="G435" s="335"/>
      <c r="H435" s="335"/>
      <c r="I435" s="335"/>
      <c r="J435" s="335"/>
      <c r="K435" s="335"/>
      <c r="L435" s="339"/>
    </row>
    <row r="436" customFormat="false" ht="18.75" hidden="false" customHeight="false" outlineLevel="0" collapsed="false">
      <c r="A436" s="232" t="s">
        <v>155</v>
      </c>
      <c r="B436" s="266" t="s">
        <v>150</v>
      </c>
      <c r="C436" s="234" t="s">
        <v>335</v>
      </c>
      <c r="D436" s="284"/>
      <c r="E436" s="334"/>
      <c r="F436" s="335"/>
      <c r="G436" s="335"/>
      <c r="H436" s="335"/>
      <c r="I436" s="335"/>
      <c r="J436" s="335"/>
      <c r="K436" s="335"/>
      <c r="L436" s="339"/>
    </row>
    <row r="437" customFormat="false" ht="18.75" hidden="false" customHeight="false" outlineLevel="0" collapsed="false">
      <c r="A437" s="232" t="s">
        <v>398</v>
      </c>
      <c r="B437" s="265" t="s">
        <v>603</v>
      </c>
      <c r="C437" s="234" t="s">
        <v>335</v>
      </c>
      <c r="D437" s="284"/>
      <c r="E437" s="334"/>
      <c r="F437" s="335"/>
      <c r="G437" s="335"/>
      <c r="H437" s="335"/>
      <c r="I437" s="335"/>
      <c r="J437" s="335"/>
      <c r="K437" s="335"/>
      <c r="L437" s="339"/>
    </row>
    <row r="438" customFormat="false" ht="31.5" hidden="false" customHeight="false" outlineLevel="0" collapsed="false">
      <c r="A438" s="232" t="s">
        <v>957</v>
      </c>
      <c r="B438" s="267" t="s">
        <v>958</v>
      </c>
      <c r="C438" s="234" t="s">
        <v>335</v>
      </c>
      <c r="D438" s="284"/>
      <c r="E438" s="337"/>
      <c r="F438" s="335"/>
      <c r="G438" s="335"/>
      <c r="H438" s="335"/>
      <c r="I438" s="335"/>
      <c r="J438" s="335"/>
      <c r="K438" s="335"/>
      <c r="L438" s="339"/>
    </row>
    <row r="439" customFormat="false" ht="18.75" hidden="false" customHeight="false" outlineLevel="0" collapsed="false">
      <c r="A439" s="232" t="s">
        <v>400</v>
      </c>
      <c r="B439" s="265" t="s">
        <v>605</v>
      </c>
      <c r="C439" s="234" t="s">
        <v>335</v>
      </c>
      <c r="D439" s="284"/>
      <c r="E439" s="337"/>
      <c r="F439" s="335"/>
      <c r="G439" s="335"/>
      <c r="H439" s="335"/>
      <c r="I439" s="335"/>
      <c r="J439" s="335"/>
      <c r="K439" s="335"/>
      <c r="L439" s="339"/>
    </row>
    <row r="440" customFormat="false" ht="31.5" hidden="false" customHeight="false" outlineLevel="0" collapsed="false">
      <c r="A440" s="232" t="s">
        <v>959</v>
      </c>
      <c r="B440" s="267" t="s">
        <v>960</v>
      </c>
      <c r="C440" s="234" t="s">
        <v>335</v>
      </c>
      <c r="D440" s="284"/>
      <c r="E440" s="337"/>
      <c r="F440" s="335"/>
      <c r="G440" s="335"/>
      <c r="H440" s="335"/>
      <c r="I440" s="335"/>
      <c r="J440" s="335"/>
      <c r="K440" s="335"/>
      <c r="L440" s="339"/>
    </row>
    <row r="441" customFormat="false" ht="18.75" hidden="false" customHeight="false" outlineLevel="0" collapsed="false">
      <c r="A441" s="232" t="s">
        <v>157</v>
      </c>
      <c r="B441" s="266" t="s">
        <v>158</v>
      </c>
      <c r="C441" s="234" t="s">
        <v>335</v>
      </c>
      <c r="D441" s="284"/>
      <c r="E441" s="334"/>
      <c r="F441" s="335"/>
      <c r="G441" s="335"/>
      <c r="H441" s="335"/>
      <c r="I441" s="335"/>
      <c r="J441" s="335"/>
      <c r="K441" s="335"/>
      <c r="L441" s="339"/>
    </row>
    <row r="442" customFormat="false" ht="19.5" hidden="false" customHeight="false" outlineLevel="0" collapsed="false">
      <c r="A442" s="271" t="s">
        <v>159</v>
      </c>
      <c r="B442" s="345" t="s">
        <v>160</v>
      </c>
      <c r="C442" s="293" t="s">
        <v>335</v>
      </c>
      <c r="D442" s="294"/>
      <c r="E442" s="346"/>
      <c r="F442" s="347"/>
      <c r="G442" s="347"/>
      <c r="H442" s="347"/>
      <c r="I442" s="347"/>
      <c r="J442" s="347"/>
      <c r="K442" s="347"/>
      <c r="L442" s="348"/>
    </row>
    <row r="443" customFormat="false" ht="15.75" hidden="false" customHeight="false" outlineLevel="0" collapsed="false">
      <c r="A443" s="225" t="s">
        <v>418</v>
      </c>
      <c r="B443" s="226" t="s">
        <v>411</v>
      </c>
      <c r="C443" s="349" t="s">
        <v>66</v>
      </c>
      <c r="D443" s="350"/>
      <c r="E443" s="351"/>
      <c r="F443" s="352"/>
      <c r="G443" s="352"/>
      <c r="H443" s="352"/>
      <c r="I443" s="352"/>
      <c r="J443" s="352"/>
      <c r="K443" s="352"/>
      <c r="L443" s="353"/>
    </row>
    <row r="444" customFormat="false" ht="47.25" hidden="false" customHeight="false" outlineLevel="0" collapsed="false">
      <c r="A444" s="354" t="s">
        <v>961</v>
      </c>
      <c r="B444" s="266" t="s">
        <v>962</v>
      </c>
      <c r="C444" s="293" t="s">
        <v>335</v>
      </c>
      <c r="D444" s="294"/>
      <c r="E444" s="355"/>
      <c r="F444" s="356"/>
      <c r="G444" s="356"/>
      <c r="H444" s="356"/>
      <c r="I444" s="356"/>
      <c r="J444" s="356"/>
      <c r="K444" s="356"/>
      <c r="L444" s="357"/>
    </row>
    <row r="445" customFormat="false" ht="15.75" hidden="false" customHeight="false" outlineLevel="0" collapsed="false">
      <c r="A445" s="354" t="s">
        <v>421</v>
      </c>
      <c r="B445" s="265" t="s">
        <v>963</v>
      </c>
      <c r="C445" s="293" t="s">
        <v>335</v>
      </c>
      <c r="D445" s="294"/>
      <c r="E445" s="355"/>
      <c r="F445" s="356"/>
      <c r="G445" s="356"/>
      <c r="H445" s="356"/>
      <c r="I445" s="356"/>
      <c r="J445" s="356"/>
      <c r="K445" s="356"/>
      <c r="L445" s="357"/>
    </row>
    <row r="446" customFormat="false" ht="31.5" hidden="false" customHeight="false" outlineLevel="0" collapsed="false">
      <c r="A446" s="354" t="s">
        <v>422</v>
      </c>
      <c r="B446" s="265" t="s">
        <v>964</v>
      </c>
      <c r="C446" s="293" t="s">
        <v>335</v>
      </c>
      <c r="D446" s="294"/>
      <c r="E446" s="355"/>
      <c r="F446" s="356"/>
      <c r="G446" s="356"/>
      <c r="H446" s="356"/>
      <c r="I446" s="356"/>
      <c r="J446" s="356"/>
      <c r="K446" s="356"/>
      <c r="L446" s="357"/>
    </row>
    <row r="447" customFormat="false" ht="15.75" hidden="false" customHeight="false" outlineLevel="0" collapsed="false">
      <c r="A447" s="354" t="s">
        <v>423</v>
      </c>
      <c r="B447" s="265" t="s">
        <v>965</v>
      </c>
      <c r="C447" s="293" t="s">
        <v>335</v>
      </c>
      <c r="D447" s="294"/>
      <c r="E447" s="355"/>
      <c r="F447" s="356"/>
      <c r="G447" s="356"/>
      <c r="H447" s="356"/>
      <c r="I447" s="356"/>
      <c r="J447" s="356"/>
      <c r="K447" s="356"/>
      <c r="L447" s="357"/>
    </row>
    <row r="448" customFormat="false" ht="33" hidden="false" customHeight="true" outlineLevel="0" collapsed="false">
      <c r="A448" s="354" t="s">
        <v>424</v>
      </c>
      <c r="B448" s="266" t="s">
        <v>966</v>
      </c>
      <c r="C448" s="358" t="s">
        <v>66</v>
      </c>
      <c r="D448" s="359"/>
      <c r="E448" s="355"/>
      <c r="F448" s="356"/>
      <c r="G448" s="356"/>
      <c r="H448" s="356"/>
      <c r="I448" s="356"/>
      <c r="J448" s="356"/>
      <c r="K448" s="356"/>
      <c r="L448" s="357"/>
    </row>
    <row r="449" customFormat="false" ht="15.75" hidden="false" customHeight="false" outlineLevel="0" collapsed="false">
      <c r="A449" s="354" t="s">
        <v>967</v>
      </c>
      <c r="B449" s="265" t="s">
        <v>968</v>
      </c>
      <c r="C449" s="293" t="s">
        <v>335</v>
      </c>
      <c r="D449" s="294"/>
      <c r="E449" s="355"/>
      <c r="F449" s="356"/>
      <c r="G449" s="356"/>
      <c r="H449" s="356"/>
      <c r="I449" s="356"/>
      <c r="J449" s="356"/>
      <c r="K449" s="356"/>
      <c r="L449" s="357"/>
    </row>
    <row r="450" customFormat="false" ht="15.75" hidden="false" customHeight="false" outlineLevel="0" collapsed="false">
      <c r="A450" s="354" t="s">
        <v>969</v>
      </c>
      <c r="B450" s="265" t="s">
        <v>970</v>
      </c>
      <c r="C450" s="293" t="s">
        <v>335</v>
      </c>
      <c r="D450" s="294"/>
      <c r="E450" s="355"/>
      <c r="F450" s="356"/>
      <c r="G450" s="356"/>
      <c r="H450" s="356"/>
      <c r="I450" s="356"/>
      <c r="J450" s="356"/>
      <c r="K450" s="356"/>
      <c r="L450" s="357"/>
    </row>
    <row r="451" customFormat="false" ht="16.5" hidden="false" customHeight="false" outlineLevel="0" collapsed="false">
      <c r="A451" s="360" t="s">
        <v>971</v>
      </c>
      <c r="B451" s="361" t="s">
        <v>972</v>
      </c>
      <c r="C451" s="253" t="s">
        <v>335</v>
      </c>
      <c r="D451" s="286"/>
      <c r="E451" s="362"/>
      <c r="F451" s="363"/>
      <c r="G451" s="363"/>
      <c r="H451" s="363"/>
      <c r="I451" s="363"/>
      <c r="J451" s="363"/>
      <c r="K451" s="363"/>
      <c r="L451" s="364"/>
    </row>
    <row r="454" customFormat="false" ht="15.75" hidden="false" customHeight="false" outlineLevel="0" collapsed="false">
      <c r="A454" s="365" t="s">
        <v>973</v>
      </c>
    </row>
    <row r="455" customFormat="false" ht="15.75" hidden="false" customHeight="false" outlineLevel="0" collapsed="false">
      <c r="A455" s="366" t="s">
        <v>974</v>
      </c>
      <c r="B455" s="366"/>
      <c r="C455" s="366"/>
      <c r="D455" s="366"/>
      <c r="E455" s="366"/>
      <c r="F455" s="366"/>
      <c r="G455" s="366"/>
      <c r="H455" s="366"/>
      <c r="I455" s="366"/>
      <c r="J455" s="366"/>
      <c r="K455" s="366"/>
      <c r="L455" s="366"/>
    </row>
    <row r="456" customFormat="false" ht="15.75" hidden="false" customHeight="false" outlineLevel="0" collapsed="false">
      <c r="A456" s="366" t="s">
        <v>975</v>
      </c>
      <c r="B456" s="366"/>
      <c r="C456" s="366"/>
      <c r="D456" s="366"/>
      <c r="E456" s="366"/>
      <c r="F456" s="366"/>
      <c r="G456" s="366"/>
      <c r="H456" s="366"/>
      <c r="I456" s="366"/>
      <c r="J456" s="366"/>
      <c r="K456" s="366"/>
      <c r="L456" s="366"/>
    </row>
    <row r="457" customFormat="false" ht="15.75" hidden="false" customHeight="false" outlineLevel="0" collapsed="false">
      <c r="A457" s="366" t="s">
        <v>976</v>
      </c>
      <c r="B457" s="366"/>
      <c r="C457" s="366"/>
      <c r="D457" s="366"/>
      <c r="E457" s="366"/>
      <c r="F457" s="366"/>
      <c r="G457" s="366"/>
      <c r="H457" s="366"/>
      <c r="I457" s="366"/>
      <c r="J457" s="366"/>
      <c r="K457" s="366"/>
      <c r="L457" s="366"/>
    </row>
    <row r="458" customFormat="false" ht="15.75" hidden="false" customHeight="false" outlineLevel="0" collapsed="false">
      <c r="A458" s="367" t="s">
        <v>977</v>
      </c>
    </row>
    <row r="459" customFormat="false" ht="53.25" hidden="false" customHeight="true" outlineLevel="0" collapsed="false">
      <c r="A459" s="368" t="s">
        <v>978</v>
      </c>
      <c r="B459" s="368"/>
      <c r="C459" s="368"/>
      <c r="D459" s="368"/>
      <c r="E459" s="368"/>
      <c r="F459" s="368"/>
      <c r="G459" s="368"/>
      <c r="H459" s="368"/>
      <c r="I459" s="368"/>
      <c r="J459" s="368"/>
      <c r="K459" s="368"/>
      <c r="L459" s="368"/>
    </row>
    <row r="464" customFormat="false" ht="15.75" hidden="false" customHeight="false" outlineLevel="0" collapsed="false">
      <c r="A464" s="369" t="s">
        <v>979</v>
      </c>
    </row>
  </sheetData>
  <mergeCells count="28">
    <mergeCell ref="A6:L7"/>
    <mergeCell ref="A9:B9"/>
    <mergeCell ref="A12:B12"/>
    <mergeCell ref="A14:B14"/>
    <mergeCell ref="A15:B15"/>
    <mergeCell ref="A18:L18"/>
    <mergeCell ref="A19:A20"/>
    <mergeCell ref="B19:B20"/>
    <mergeCell ref="C19:C20"/>
    <mergeCell ref="G19:H19"/>
    <mergeCell ref="I19:J19"/>
    <mergeCell ref="K19:L19"/>
    <mergeCell ref="A22:L22"/>
    <mergeCell ref="A166:L166"/>
    <mergeCell ref="A318:L318"/>
    <mergeCell ref="A368:K369"/>
    <mergeCell ref="L368:L369"/>
    <mergeCell ref="A370:A371"/>
    <mergeCell ref="B370:B371"/>
    <mergeCell ref="C370:C371"/>
    <mergeCell ref="G370:H370"/>
    <mergeCell ref="I370:J370"/>
    <mergeCell ref="K370:L370"/>
    <mergeCell ref="A373:B373"/>
    <mergeCell ref="A455:L455"/>
    <mergeCell ref="A456:L456"/>
    <mergeCell ref="A457:L457"/>
    <mergeCell ref="A459:L45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70" customFormat="true" ht="49.5" hidden="false" customHeight="true" outlineLevel="0" collapsed="false">
      <c r="D1" s="371" t="s">
        <v>980</v>
      </c>
      <c r="E1" s="371" t="s">
        <v>981</v>
      </c>
      <c r="F1" s="371" t="s">
        <v>982</v>
      </c>
      <c r="G1" s="371" t="s">
        <v>983</v>
      </c>
      <c r="H1" s="371" t="s">
        <v>984</v>
      </c>
      <c r="I1" s="371" t="s">
        <v>985</v>
      </c>
      <c r="J1" s="371" t="s">
        <v>986</v>
      </c>
      <c r="K1" s="371" t="s">
        <v>987</v>
      </c>
    </row>
    <row r="2" customFormat="false" ht="15.75" hidden="false" customHeight="false" outlineLevel="0" collapsed="false">
      <c r="A2" s="372" t="s">
        <v>17</v>
      </c>
      <c r="B2" s="373" t="s">
        <v>988</v>
      </c>
      <c r="C2" s="374" t="s">
        <v>989</v>
      </c>
      <c r="D2" s="375" t="n">
        <v>390804.63049</v>
      </c>
      <c r="E2" s="375" t="n">
        <v>427395.99913</v>
      </c>
      <c r="F2" s="375" t="n">
        <v>547271.760019051</v>
      </c>
      <c r="G2" s="375" t="n">
        <v>466234.73279856</v>
      </c>
      <c r="H2" s="375" t="n">
        <v>465272.591757927</v>
      </c>
      <c r="I2" s="375" t="n">
        <v>515880.550970017</v>
      </c>
      <c r="J2" s="375" t="n">
        <v>514816.262341549</v>
      </c>
      <c r="K2" s="375" t="n">
        <v>545212.512860335</v>
      </c>
    </row>
    <row r="3" customFormat="false" ht="15" hidden="false" customHeight="false" outlineLevel="0" collapsed="false">
      <c r="A3" s="376" t="s">
        <v>110</v>
      </c>
      <c r="B3" s="377" t="s">
        <v>990</v>
      </c>
      <c r="C3" s="378" t="s">
        <v>989</v>
      </c>
      <c r="D3" s="379" t="n">
        <v>3938.05016</v>
      </c>
      <c r="E3" s="379" t="n">
        <v>5184.82033</v>
      </c>
      <c r="F3" s="379" t="n">
        <v>3648.71</v>
      </c>
      <c r="G3" s="380" t="n">
        <v>3885.87615</v>
      </c>
      <c r="H3" s="380" t="n">
        <v>3860.33518</v>
      </c>
      <c r="I3" s="380" t="n">
        <v>4099.59933825</v>
      </c>
      <c r="J3" s="380" t="n">
        <v>4072.6536149</v>
      </c>
      <c r="K3" s="380" t="n">
        <v>4296.6495637195</v>
      </c>
    </row>
    <row r="4" customFormat="false" ht="15" hidden="false" customHeight="false" outlineLevel="0" collapsed="false">
      <c r="A4" s="376" t="s">
        <v>125</v>
      </c>
      <c r="B4" s="377" t="s">
        <v>991</v>
      </c>
      <c r="C4" s="378" t="s">
        <v>989</v>
      </c>
      <c r="D4" s="381" t="n">
        <v>0</v>
      </c>
      <c r="E4" s="382" t="n">
        <v>0</v>
      </c>
      <c r="F4" s="381" t="n">
        <v>0</v>
      </c>
      <c r="G4" s="380"/>
      <c r="H4" s="380"/>
      <c r="I4" s="380"/>
      <c r="J4" s="380"/>
      <c r="K4" s="380"/>
    </row>
    <row r="5" customFormat="false" ht="22.5" hidden="false" customHeight="false" outlineLevel="0" collapsed="false">
      <c r="A5" s="376" t="s">
        <v>133</v>
      </c>
      <c r="B5" s="383" t="s">
        <v>992</v>
      </c>
      <c r="C5" s="384" t="s">
        <v>989</v>
      </c>
      <c r="D5" s="385" t="n">
        <v>330.47184</v>
      </c>
      <c r="E5" s="385" t="n">
        <v>550.64853</v>
      </c>
      <c r="F5" s="386" t="n">
        <v>12156</v>
      </c>
      <c r="G5" s="387"/>
      <c r="H5" s="387"/>
      <c r="I5" s="387"/>
      <c r="J5" s="387"/>
      <c r="K5" s="387"/>
    </row>
    <row r="6" customFormat="false" ht="22.5" hidden="false" customHeight="false" outlineLevel="0" collapsed="false">
      <c r="A6" s="376" t="s">
        <v>135</v>
      </c>
      <c r="B6" s="383" t="s">
        <v>993</v>
      </c>
      <c r="C6" s="384" t="s">
        <v>989</v>
      </c>
      <c r="D6" s="385" t="n">
        <v>0</v>
      </c>
      <c r="E6" s="385" t="n">
        <v>0</v>
      </c>
      <c r="F6" s="386" t="n">
        <v>117481.56</v>
      </c>
      <c r="G6" s="387" t="n">
        <v>0</v>
      </c>
      <c r="H6" s="387"/>
      <c r="I6" s="387" t="n">
        <v>0</v>
      </c>
      <c r="J6" s="387"/>
      <c r="K6" s="387"/>
    </row>
    <row r="7" customFormat="false" ht="22.5" hidden="false" customHeight="false" outlineLevel="0" collapsed="false">
      <c r="A7" s="376" t="s">
        <v>137</v>
      </c>
      <c r="B7" s="383" t="s">
        <v>994</v>
      </c>
      <c r="C7" s="384" t="s">
        <v>989</v>
      </c>
      <c r="D7" s="385" t="n">
        <v>0</v>
      </c>
      <c r="E7" s="385" t="n">
        <v>0</v>
      </c>
      <c r="F7" s="385" t="n">
        <v>117481.56</v>
      </c>
      <c r="G7" s="387" t="n">
        <v>0</v>
      </c>
      <c r="H7" s="387"/>
      <c r="I7" s="387" t="n">
        <v>0</v>
      </c>
      <c r="J7" s="387"/>
      <c r="K7" s="387"/>
    </row>
    <row r="8" customFormat="false" ht="15" hidden="false" customHeight="false" outlineLevel="0" collapsed="false">
      <c r="A8" s="376" t="s">
        <v>139</v>
      </c>
      <c r="B8" s="383" t="s">
        <v>995</v>
      </c>
      <c r="C8" s="384" t="s">
        <v>989</v>
      </c>
      <c r="D8" s="385" t="n">
        <v>0</v>
      </c>
      <c r="E8" s="385" t="n">
        <v>0</v>
      </c>
      <c r="F8" s="385" t="n">
        <v>0</v>
      </c>
      <c r="G8" s="387"/>
      <c r="H8" s="387"/>
      <c r="I8" s="387"/>
      <c r="J8" s="387"/>
      <c r="K8" s="387"/>
    </row>
    <row r="9" customFormat="false" ht="15" hidden="false" customHeight="false" outlineLevel="0" collapsed="false">
      <c r="A9" s="376" t="s">
        <v>344</v>
      </c>
      <c r="B9" s="383" t="s">
        <v>996</v>
      </c>
      <c r="C9" s="384" t="s">
        <v>989</v>
      </c>
      <c r="D9" s="385" t="n">
        <v>0</v>
      </c>
      <c r="E9" s="385" t="n">
        <v>0</v>
      </c>
      <c r="F9" s="385" t="n">
        <v>0</v>
      </c>
      <c r="G9" s="387"/>
      <c r="H9" s="387"/>
      <c r="I9" s="387"/>
      <c r="J9" s="387"/>
      <c r="K9" s="387"/>
    </row>
    <row r="10" customFormat="false" ht="15" hidden="false" customHeight="false" outlineLevel="0" collapsed="false">
      <c r="A10" s="376" t="s">
        <v>997</v>
      </c>
      <c r="B10" s="383" t="s">
        <v>998</v>
      </c>
      <c r="C10" s="384" t="s">
        <v>989</v>
      </c>
      <c r="D10" s="385" t="n">
        <v>0</v>
      </c>
      <c r="E10" s="385" t="n">
        <v>0</v>
      </c>
      <c r="F10" s="385" t="n">
        <v>0</v>
      </c>
      <c r="G10" s="387"/>
      <c r="H10" s="387"/>
      <c r="I10" s="387"/>
      <c r="J10" s="387"/>
      <c r="K10" s="387"/>
    </row>
    <row r="11" customFormat="false" ht="22.5" hidden="false" customHeight="false" outlineLevel="0" collapsed="false">
      <c r="A11" s="376" t="s">
        <v>999</v>
      </c>
      <c r="B11" s="383" t="s">
        <v>1000</v>
      </c>
      <c r="C11" s="384" t="s">
        <v>989</v>
      </c>
      <c r="D11" s="385" t="n">
        <v>1465.0347</v>
      </c>
      <c r="E11" s="385" t="n">
        <v>825.70802</v>
      </c>
      <c r="F11" s="385" t="n">
        <v>0</v>
      </c>
      <c r="G11" s="387"/>
      <c r="H11" s="387"/>
      <c r="I11" s="387"/>
      <c r="J11" s="387"/>
      <c r="K11" s="387"/>
    </row>
    <row r="12" customFormat="false" ht="22.5" hidden="false" customHeight="false" outlineLevel="0" collapsed="false">
      <c r="A12" s="376" t="s">
        <v>1001</v>
      </c>
      <c r="B12" s="383" t="s">
        <v>1002</v>
      </c>
      <c r="C12" s="384" t="s">
        <v>989</v>
      </c>
      <c r="D12" s="385" t="n">
        <v>0</v>
      </c>
      <c r="E12" s="385" t="n">
        <v>0</v>
      </c>
      <c r="F12" s="385" t="n">
        <v>0</v>
      </c>
      <c r="G12" s="387"/>
      <c r="H12" s="387"/>
      <c r="I12" s="387"/>
      <c r="J12" s="387"/>
      <c r="K12" s="387"/>
    </row>
    <row r="13" customFormat="false" ht="45" hidden="false" customHeight="false" outlineLevel="0" collapsed="false">
      <c r="A13" s="388" t="s">
        <v>1003</v>
      </c>
      <c r="B13" s="389" t="s">
        <v>1004</v>
      </c>
      <c r="C13" s="390" t="s">
        <v>989</v>
      </c>
      <c r="D13" s="386" t="n">
        <v>2409</v>
      </c>
      <c r="E13" s="386" t="n">
        <v>4407</v>
      </c>
      <c r="F13" s="386" t="n">
        <v>0</v>
      </c>
      <c r="G13" s="387"/>
      <c r="H13" s="387"/>
      <c r="I13" s="387"/>
      <c r="J13" s="387"/>
      <c r="K13" s="387"/>
    </row>
    <row r="14" customFormat="false" ht="22.5" hidden="false" customHeight="false" outlineLevel="0" collapsed="false">
      <c r="A14" s="391" t="s">
        <v>1005</v>
      </c>
      <c r="B14" s="383" t="s">
        <v>1006</v>
      </c>
      <c r="C14" s="384" t="s">
        <v>989</v>
      </c>
      <c r="D14" s="385" t="n">
        <v>2409</v>
      </c>
      <c r="E14" s="385" t="n">
        <v>4407</v>
      </c>
      <c r="F14" s="385" t="n">
        <v>0</v>
      </c>
      <c r="G14" s="387"/>
      <c r="H14" s="387"/>
      <c r="I14" s="387"/>
      <c r="J14" s="387"/>
      <c r="K14" s="387"/>
    </row>
    <row r="15" customFormat="false" ht="15" hidden="false" customHeight="false" outlineLevel="0" collapsed="false">
      <c r="A15" s="376" t="s">
        <v>1007</v>
      </c>
      <c r="B15" s="383" t="s">
        <v>1008</v>
      </c>
      <c r="C15" s="384" t="s">
        <v>989</v>
      </c>
      <c r="D15" s="385" t="n">
        <v>608.13585</v>
      </c>
      <c r="E15" s="385" t="n">
        <v>606.0138</v>
      </c>
      <c r="F15" s="385" t="n">
        <v>581.73</v>
      </c>
      <c r="G15" s="387" t="n">
        <v>569.6</v>
      </c>
      <c r="H15" s="380" t="n">
        <v>615.47034</v>
      </c>
      <c r="I15" s="387" t="n">
        <v>569.6</v>
      </c>
      <c r="J15" s="380" t="n">
        <v>649.3212087</v>
      </c>
      <c r="K15" s="380" t="n">
        <v>685.0338751785</v>
      </c>
    </row>
    <row r="16" customFormat="false" ht="15" hidden="false" customHeight="false" outlineLevel="0" collapsed="false">
      <c r="A16" s="376" t="s">
        <v>1009</v>
      </c>
      <c r="B16" s="377" t="s">
        <v>1010</v>
      </c>
      <c r="C16" s="378" t="s">
        <v>989</v>
      </c>
      <c r="D16" s="381" t="n">
        <v>11.01757</v>
      </c>
      <c r="E16" s="381" t="n">
        <v>15.31614</v>
      </c>
      <c r="F16" s="381" t="n">
        <v>0</v>
      </c>
      <c r="G16" s="380"/>
      <c r="H16" s="380"/>
      <c r="I16" s="380"/>
      <c r="J16" s="380"/>
      <c r="K16" s="380"/>
    </row>
    <row r="17" customFormat="false" ht="15" hidden="false" customHeight="false" outlineLevel="0" collapsed="false">
      <c r="A17" s="376" t="s">
        <v>1011</v>
      </c>
      <c r="B17" s="377" t="s">
        <v>1012</v>
      </c>
      <c r="C17" s="378" t="s">
        <v>989</v>
      </c>
      <c r="D17" s="381" t="n">
        <v>29879.89276</v>
      </c>
      <c r="E17" s="381" t="n">
        <v>29427.63435</v>
      </c>
      <c r="F17" s="381" t="n">
        <v>10800</v>
      </c>
      <c r="G17" s="380" t="n">
        <v>11502</v>
      </c>
      <c r="H17" s="380" t="n">
        <v>11426.4</v>
      </c>
      <c r="I17" s="380" t="n">
        <v>12134.61</v>
      </c>
      <c r="J17" s="380" t="n">
        <v>12054.852</v>
      </c>
      <c r="K17" s="380" t="n">
        <v>12717.86886</v>
      </c>
    </row>
    <row r="18" customFormat="false" ht="15" hidden="false" customHeight="false" outlineLevel="0" collapsed="false">
      <c r="A18" s="392" t="s">
        <v>1013</v>
      </c>
      <c r="B18" s="393" t="s">
        <v>1014</v>
      </c>
      <c r="C18" s="394" t="s">
        <v>989</v>
      </c>
      <c r="D18" s="395" t="n">
        <v>281338.754</v>
      </c>
      <c r="E18" s="395" t="n">
        <v>284594.78215</v>
      </c>
      <c r="F18" s="395" t="n">
        <v>295224.7585</v>
      </c>
      <c r="G18" s="396" t="n">
        <v>335918.620030771</v>
      </c>
      <c r="H18" s="396" t="n">
        <v>335918.620030771</v>
      </c>
      <c r="I18" s="396" t="n">
        <v>378428.38</v>
      </c>
      <c r="J18" s="396" t="n">
        <v>378428.38</v>
      </c>
      <c r="K18" s="380" t="n">
        <v>401323.29699</v>
      </c>
    </row>
    <row r="19" customFormat="false" ht="15" hidden="false" customHeight="false" outlineLevel="0" collapsed="false">
      <c r="A19" s="392" t="s">
        <v>1015</v>
      </c>
      <c r="B19" s="393" t="s">
        <v>1016</v>
      </c>
      <c r="C19" s="394" t="s">
        <v>989</v>
      </c>
      <c r="D19" s="395" t="n">
        <v>62543.19872</v>
      </c>
      <c r="E19" s="395" t="n">
        <v>98287.91111</v>
      </c>
      <c r="F19" s="395" t="n">
        <v>99618.1315190508</v>
      </c>
      <c r="G19" s="396" t="n">
        <v>106093.310067789</v>
      </c>
      <c r="H19" s="396" t="n">
        <v>105395.983147156</v>
      </c>
      <c r="I19" s="396" t="n">
        <v>111928.442121517</v>
      </c>
      <c r="J19" s="396" t="n">
        <v>111192.762220249</v>
      </c>
      <c r="K19" s="380" t="n">
        <v>117308.364142363</v>
      </c>
    </row>
    <row r="20" customFormat="false" ht="15" hidden="false" customHeight="false" outlineLevel="0" collapsed="false">
      <c r="A20" s="376" t="s">
        <v>1017</v>
      </c>
      <c r="B20" s="377" t="s">
        <v>1018</v>
      </c>
      <c r="C20" s="378" t="s">
        <v>989</v>
      </c>
      <c r="D20" s="381" t="n">
        <v>0</v>
      </c>
      <c r="E20" s="381" t="n">
        <v>0</v>
      </c>
      <c r="F20" s="381" t="n">
        <v>0</v>
      </c>
      <c r="G20" s="397" t="n">
        <v>0</v>
      </c>
      <c r="H20" s="397" t="n">
        <v>0</v>
      </c>
      <c r="I20" s="397" t="n">
        <v>0</v>
      </c>
      <c r="J20" s="397" t="n">
        <v>0</v>
      </c>
      <c r="K20" s="397" t="n">
        <v>0</v>
      </c>
    </row>
    <row r="21" customFormat="false" ht="15.75" hidden="false" customHeight="false" outlineLevel="0" collapsed="false">
      <c r="A21" s="376" t="s">
        <v>1019</v>
      </c>
      <c r="B21" s="377" t="s">
        <v>1020</v>
      </c>
      <c r="C21" s="378" t="s">
        <v>989</v>
      </c>
      <c r="D21" s="398" t="n">
        <v>8281.07489</v>
      </c>
      <c r="E21" s="398" t="n">
        <v>3496.1647</v>
      </c>
      <c r="F21" s="398" t="n">
        <v>7760.87</v>
      </c>
      <c r="G21" s="397" t="n">
        <v>8265.32655</v>
      </c>
      <c r="H21" s="397" t="n">
        <v>8055.78306</v>
      </c>
      <c r="I21" s="397" t="n">
        <v>8719.91951025</v>
      </c>
      <c r="J21" s="397" t="n">
        <v>8418.2932977</v>
      </c>
      <c r="K21" s="397" t="n">
        <v>8881.2994290735</v>
      </c>
    </row>
    <row r="22" customFormat="false" ht="15.75" hidden="false" customHeight="false" outlineLevel="0" collapsed="false">
      <c r="A22" s="399" t="s">
        <v>23</v>
      </c>
      <c r="B22" s="400" t="s">
        <v>1021</v>
      </c>
      <c r="C22" s="401" t="s">
        <v>989</v>
      </c>
      <c r="D22" s="402" t="n">
        <v>129361.59715</v>
      </c>
      <c r="E22" s="402" t="n">
        <v>154307.46044</v>
      </c>
      <c r="F22" s="402" t="n">
        <v>293793.223896951</v>
      </c>
      <c r="G22" s="402" t="n">
        <v>167665.745825553</v>
      </c>
      <c r="H22" s="402" t="n">
        <v>166578.191028976</v>
      </c>
      <c r="I22" s="402" t="n">
        <v>175603.992445958</v>
      </c>
      <c r="J22" s="402" t="n">
        <v>171423.184398332</v>
      </c>
      <c r="K22" s="402" t="n">
        <v>172860.92204024</v>
      </c>
    </row>
    <row r="23" customFormat="false" ht="15" hidden="false" customHeight="false" outlineLevel="0" collapsed="false">
      <c r="A23" s="403" t="s">
        <v>143</v>
      </c>
      <c r="B23" s="404" t="s">
        <v>1022</v>
      </c>
      <c r="C23" s="378" t="s">
        <v>989</v>
      </c>
      <c r="D23" s="405" t="n">
        <v>9449.99997</v>
      </c>
      <c r="E23" s="405" t="n">
        <v>11317.00194</v>
      </c>
      <c r="F23" s="405" t="n">
        <v>31952.11438</v>
      </c>
      <c r="G23" s="380" t="n">
        <v>24378.75</v>
      </c>
      <c r="H23" s="380" t="n">
        <v>24378.75</v>
      </c>
      <c r="I23" s="380" t="n">
        <v>24378.75</v>
      </c>
      <c r="J23" s="380" t="n">
        <v>21532.5</v>
      </c>
      <c r="K23" s="380" t="n">
        <v>14726.25</v>
      </c>
    </row>
    <row r="24" customFormat="false" ht="15" hidden="false" customHeight="false" outlineLevel="0" collapsed="false">
      <c r="A24" s="403" t="s">
        <v>145</v>
      </c>
      <c r="B24" s="404" t="s">
        <v>991</v>
      </c>
      <c r="C24" s="378" t="s">
        <v>989</v>
      </c>
      <c r="D24" s="381" t="n">
        <v>0</v>
      </c>
      <c r="E24" s="382" t="n">
        <v>0</v>
      </c>
      <c r="F24" s="381" t="n">
        <v>0</v>
      </c>
      <c r="G24" s="380"/>
      <c r="H24" s="380"/>
      <c r="I24" s="380"/>
      <c r="J24" s="380"/>
      <c r="K24" s="380"/>
    </row>
    <row r="25" customFormat="false" ht="22.5" hidden="false" customHeight="false" outlineLevel="0" collapsed="false">
      <c r="A25" s="403" t="s">
        <v>147</v>
      </c>
      <c r="B25" s="406" t="s">
        <v>1023</v>
      </c>
      <c r="C25" s="384" t="s">
        <v>989</v>
      </c>
      <c r="D25" s="385" t="n">
        <v>345.75536</v>
      </c>
      <c r="E25" s="385" t="n">
        <v>231.2061</v>
      </c>
      <c r="F25" s="386" t="n">
        <v>12156</v>
      </c>
      <c r="G25" s="387"/>
      <c r="H25" s="387"/>
      <c r="I25" s="387"/>
      <c r="J25" s="387"/>
      <c r="K25" s="387"/>
    </row>
    <row r="26" customFormat="false" ht="22.5" hidden="false" customHeight="false" outlineLevel="0" collapsed="false">
      <c r="A26" s="403" t="s">
        <v>149</v>
      </c>
      <c r="B26" s="406" t="s">
        <v>993</v>
      </c>
      <c r="C26" s="384" t="s">
        <v>989</v>
      </c>
      <c r="D26" s="385" t="n">
        <v>0</v>
      </c>
      <c r="E26" s="385" t="n">
        <v>0</v>
      </c>
      <c r="F26" s="386" t="n">
        <v>115178</v>
      </c>
      <c r="G26" s="387" t="n">
        <v>0</v>
      </c>
      <c r="H26" s="387"/>
      <c r="I26" s="387" t="n">
        <v>0</v>
      </c>
      <c r="J26" s="387"/>
      <c r="K26" s="387"/>
    </row>
    <row r="27" customFormat="false" ht="22.5" hidden="false" customHeight="false" outlineLevel="0" collapsed="false">
      <c r="A27" s="403" t="s">
        <v>1024</v>
      </c>
      <c r="B27" s="383" t="s">
        <v>994</v>
      </c>
      <c r="C27" s="384" t="s">
        <v>989</v>
      </c>
      <c r="D27" s="385" t="n">
        <v>0</v>
      </c>
      <c r="E27" s="385" t="n">
        <v>0</v>
      </c>
      <c r="F27" s="385" t="n">
        <v>115178</v>
      </c>
      <c r="G27" s="387" t="n">
        <v>0</v>
      </c>
      <c r="H27" s="387"/>
      <c r="I27" s="387" t="n">
        <v>0</v>
      </c>
      <c r="J27" s="387"/>
      <c r="K27" s="387"/>
    </row>
    <row r="28" customFormat="false" ht="22.5" hidden="false" customHeight="false" outlineLevel="0" collapsed="false">
      <c r="A28" s="403" t="s">
        <v>155</v>
      </c>
      <c r="B28" s="383" t="s">
        <v>1025</v>
      </c>
      <c r="C28" s="384" t="s">
        <v>989</v>
      </c>
      <c r="D28" s="385" t="n">
        <v>0</v>
      </c>
      <c r="E28" s="385" t="n">
        <v>0</v>
      </c>
      <c r="F28" s="385" t="n">
        <v>0</v>
      </c>
      <c r="G28" s="387"/>
      <c r="H28" s="387"/>
      <c r="I28" s="387"/>
      <c r="J28" s="387"/>
      <c r="K28" s="387"/>
    </row>
    <row r="29" customFormat="false" ht="22.5" hidden="false" customHeight="false" outlineLevel="0" collapsed="false">
      <c r="A29" s="403" t="s">
        <v>398</v>
      </c>
      <c r="B29" s="383" t="s">
        <v>1006</v>
      </c>
      <c r="C29" s="384" t="s">
        <v>989</v>
      </c>
      <c r="D29" s="385" t="n">
        <v>0</v>
      </c>
      <c r="E29" s="385" t="n">
        <v>0</v>
      </c>
      <c r="F29" s="385" t="n">
        <v>0</v>
      </c>
      <c r="G29" s="387"/>
      <c r="H29" s="387"/>
      <c r="I29" s="387"/>
      <c r="J29" s="387"/>
      <c r="K29" s="387"/>
    </row>
    <row r="30" customFormat="false" ht="15" hidden="false" customHeight="false" outlineLevel="0" collapsed="false">
      <c r="A30" s="403" t="s">
        <v>157</v>
      </c>
      <c r="B30" s="406" t="s">
        <v>995</v>
      </c>
      <c r="C30" s="384" t="s">
        <v>989</v>
      </c>
      <c r="D30" s="385" t="n">
        <v>0</v>
      </c>
      <c r="E30" s="385" t="n">
        <v>0</v>
      </c>
      <c r="F30" s="385" t="n">
        <v>0</v>
      </c>
      <c r="G30" s="387"/>
      <c r="H30" s="387"/>
      <c r="I30" s="387"/>
      <c r="J30" s="387"/>
      <c r="K30" s="387"/>
    </row>
    <row r="31" customFormat="false" ht="15" hidden="false" customHeight="false" outlineLevel="0" collapsed="false">
      <c r="A31" s="403" t="s">
        <v>159</v>
      </c>
      <c r="B31" s="406" t="s">
        <v>1026</v>
      </c>
      <c r="C31" s="384" t="s">
        <v>989</v>
      </c>
      <c r="D31" s="385" t="n">
        <v>36.064</v>
      </c>
      <c r="E31" s="385" t="n">
        <v>88.131</v>
      </c>
      <c r="F31" s="385" t="n">
        <v>88.212</v>
      </c>
      <c r="G31" s="397" t="n">
        <v>130.87</v>
      </c>
      <c r="H31" s="397" t="n">
        <v>93.328296</v>
      </c>
      <c r="I31" s="397" t="n">
        <v>195.53</v>
      </c>
      <c r="J31" s="397" t="n">
        <v>98.46135228</v>
      </c>
      <c r="K31" s="397" t="n">
        <v>103.8767266554</v>
      </c>
    </row>
    <row r="32" customFormat="false" ht="15" hidden="false" customHeight="false" outlineLevel="0" collapsed="false">
      <c r="A32" s="403" t="s">
        <v>361</v>
      </c>
      <c r="B32" s="406" t="s">
        <v>1027</v>
      </c>
      <c r="C32" s="384" t="s">
        <v>989</v>
      </c>
      <c r="D32" s="385" t="n">
        <v>483.54414</v>
      </c>
      <c r="E32" s="385" t="n">
        <v>338.79533</v>
      </c>
      <c r="F32" s="407" t="n">
        <v>516.239</v>
      </c>
      <c r="G32" s="387" t="n">
        <v>549.794535</v>
      </c>
      <c r="H32" s="380" t="n">
        <v>546.180862</v>
      </c>
      <c r="I32" s="387" t="n">
        <v>580.033234425</v>
      </c>
      <c r="J32" s="380" t="n">
        <v>576.22080941</v>
      </c>
      <c r="K32" s="380" t="n">
        <v>607.91295392755</v>
      </c>
    </row>
    <row r="33" customFormat="false" ht="15" hidden="false" customHeight="false" outlineLevel="0" collapsed="false">
      <c r="A33" s="408" t="s">
        <v>364</v>
      </c>
      <c r="B33" s="409" t="s">
        <v>1028</v>
      </c>
      <c r="C33" s="410" t="s">
        <v>989</v>
      </c>
      <c r="D33" s="411" t="n">
        <v>89468.49159</v>
      </c>
      <c r="E33" s="411" t="n">
        <v>110312.60971</v>
      </c>
      <c r="F33" s="411" t="n">
        <v>110618.131519051</v>
      </c>
      <c r="G33" s="412" t="n">
        <v>117808.310067789</v>
      </c>
      <c r="H33" s="396" t="n">
        <v>117033.983147156</v>
      </c>
      <c r="I33" s="412" t="n">
        <v>124287.767121517</v>
      </c>
      <c r="J33" s="396" t="n">
        <v>123470.852220249</v>
      </c>
      <c r="K33" s="380" t="n">
        <v>130261.749092363</v>
      </c>
    </row>
    <row r="34" customFormat="false" ht="15" hidden="false" customHeight="false" outlineLevel="0" collapsed="false">
      <c r="A34" s="403" t="s">
        <v>1029</v>
      </c>
      <c r="B34" s="406" t="s">
        <v>1030</v>
      </c>
      <c r="C34" s="384" t="s">
        <v>989</v>
      </c>
      <c r="D34" s="385" t="n">
        <v>0</v>
      </c>
      <c r="E34" s="385" t="n">
        <v>0</v>
      </c>
      <c r="F34" s="385" t="n">
        <v>0</v>
      </c>
      <c r="G34" s="387" t="n">
        <v>0</v>
      </c>
      <c r="H34" s="387"/>
      <c r="I34" s="387" t="n">
        <v>0</v>
      </c>
      <c r="J34" s="387"/>
      <c r="K34" s="387"/>
    </row>
    <row r="35" customFormat="false" ht="22.5" hidden="false" customHeight="false" outlineLevel="0" collapsed="false">
      <c r="A35" s="403" t="s">
        <v>1031</v>
      </c>
      <c r="B35" s="406" t="s">
        <v>1032</v>
      </c>
      <c r="C35" s="384" t="s">
        <v>989</v>
      </c>
      <c r="D35" s="385" t="n">
        <v>3.8247</v>
      </c>
      <c r="E35" s="385" t="n">
        <v>795.41523</v>
      </c>
      <c r="F35" s="413" t="n">
        <v>0</v>
      </c>
      <c r="G35" s="387" t="n">
        <v>0</v>
      </c>
      <c r="H35" s="387"/>
      <c r="I35" s="387" t="n">
        <v>0</v>
      </c>
      <c r="J35" s="387"/>
      <c r="K35" s="387"/>
    </row>
    <row r="36" customFormat="false" ht="22.5" hidden="false" customHeight="false" outlineLevel="0" collapsed="false">
      <c r="A36" s="403" t="s">
        <v>1033</v>
      </c>
      <c r="B36" s="414" t="s">
        <v>1000</v>
      </c>
      <c r="C36" s="384" t="s">
        <v>989</v>
      </c>
      <c r="D36" s="385" t="n">
        <v>483.41482</v>
      </c>
      <c r="E36" s="385" t="n">
        <v>1615.12214</v>
      </c>
      <c r="F36" s="407" t="n">
        <v>120</v>
      </c>
      <c r="G36" s="387" t="n">
        <v>127.8</v>
      </c>
      <c r="H36" s="380" t="n">
        <v>126.96</v>
      </c>
      <c r="I36" s="387" t="n">
        <v>134.829</v>
      </c>
      <c r="J36" s="380" t="n">
        <v>133.9428</v>
      </c>
      <c r="K36" s="380" t="n">
        <v>141.309654</v>
      </c>
    </row>
    <row r="37" customFormat="false" ht="22.5" hidden="false" customHeight="false" outlineLevel="0" collapsed="false">
      <c r="A37" s="403" t="s">
        <v>1034</v>
      </c>
      <c r="B37" s="406" t="s">
        <v>1035</v>
      </c>
      <c r="C37" s="384" t="s">
        <v>989</v>
      </c>
      <c r="D37" s="385" t="n">
        <v>12.32187</v>
      </c>
      <c r="E37" s="385" t="n">
        <v>52.157</v>
      </c>
      <c r="F37" s="385" t="n">
        <v>0</v>
      </c>
      <c r="G37" s="387" t="n">
        <v>0</v>
      </c>
      <c r="H37" s="387"/>
      <c r="I37" s="387" t="n">
        <v>0</v>
      </c>
      <c r="J37" s="387"/>
      <c r="K37" s="387"/>
    </row>
    <row r="38" customFormat="false" ht="15" hidden="false" customHeight="false" outlineLevel="0" collapsed="false">
      <c r="A38" s="403" t="s">
        <v>1036</v>
      </c>
      <c r="B38" s="415" t="s">
        <v>1012</v>
      </c>
      <c r="C38" s="384" t="s">
        <v>989</v>
      </c>
      <c r="D38" s="385" t="n">
        <v>16237.60989</v>
      </c>
      <c r="E38" s="385" t="n">
        <v>15938.93987</v>
      </c>
      <c r="F38" s="385" t="n">
        <v>10666.85</v>
      </c>
      <c r="G38" s="387" t="n">
        <v>11360.19525</v>
      </c>
      <c r="H38" s="380" t="n">
        <v>11426.4</v>
      </c>
      <c r="I38" s="387" t="n">
        <v>11985.00598875</v>
      </c>
      <c r="J38" s="380" t="n">
        <v>12054.852</v>
      </c>
      <c r="K38" s="380" t="n">
        <v>12717.86886</v>
      </c>
    </row>
    <row r="39" customFormat="false" ht="15" hidden="false" customHeight="false" outlineLevel="0" collapsed="false">
      <c r="A39" s="408" t="s">
        <v>1037</v>
      </c>
      <c r="B39" s="416" t="s">
        <v>1038</v>
      </c>
      <c r="C39" s="417" t="s">
        <v>989</v>
      </c>
      <c r="D39" s="395" t="n">
        <v>2018.15477</v>
      </c>
      <c r="E39" s="395" t="n">
        <v>2410.46821</v>
      </c>
      <c r="F39" s="395" t="n">
        <v>3814</v>
      </c>
      <c r="G39" s="418" t="n">
        <v>4061.91</v>
      </c>
      <c r="H39" s="418" t="n">
        <v>3958.932</v>
      </c>
      <c r="I39" s="418" t="n">
        <v>4285.31505</v>
      </c>
      <c r="J39" s="418" t="n">
        <v>4137.08394</v>
      </c>
      <c r="K39" s="419" t="n">
        <v>4364.6235567</v>
      </c>
    </row>
    <row r="40" customFormat="false" ht="22.5" hidden="false" customHeight="false" outlineLevel="0" collapsed="false">
      <c r="A40" s="403" t="s">
        <v>1039</v>
      </c>
      <c r="B40" s="420" t="s">
        <v>1040</v>
      </c>
      <c r="C40" s="421" t="s">
        <v>989</v>
      </c>
      <c r="D40" s="381" t="n">
        <v>0</v>
      </c>
      <c r="E40" s="381" t="n">
        <v>0</v>
      </c>
      <c r="F40" s="381" t="n">
        <v>0</v>
      </c>
      <c r="G40" s="419" t="n">
        <v>0</v>
      </c>
      <c r="H40" s="419" t="n">
        <v>0</v>
      </c>
      <c r="I40" s="419" t="n">
        <v>0</v>
      </c>
      <c r="J40" s="419" t="n">
        <v>0</v>
      </c>
      <c r="K40" s="419" t="n">
        <v>0</v>
      </c>
    </row>
    <row r="41" customFormat="false" ht="15" hidden="false" customHeight="false" outlineLevel="0" collapsed="false">
      <c r="A41" s="403" t="s">
        <v>1041</v>
      </c>
      <c r="B41" s="420" t="s">
        <v>1042</v>
      </c>
      <c r="C41" s="421" t="s">
        <v>989</v>
      </c>
      <c r="D41" s="381" t="n">
        <v>0</v>
      </c>
      <c r="E41" s="381" t="n">
        <v>0</v>
      </c>
      <c r="F41" s="381" t="n">
        <v>0</v>
      </c>
      <c r="G41" s="419" t="n">
        <v>0</v>
      </c>
      <c r="H41" s="419" t="n">
        <v>0</v>
      </c>
      <c r="I41" s="419" t="n">
        <v>0</v>
      </c>
      <c r="J41" s="419" t="n">
        <v>0</v>
      </c>
      <c r="K41" s="419" t="n">
        <v>0</v>
      </c>
    </row>
    <row r="42" customFormat="false" ht="15" hidden="false" customHeight="false" outlineLevel="0" collapsed="false">
      <c r="A42" s="422" t="s">
        <v>1043</v>
      </c>
      <c r="B42" s="423" t="s">
        <v>1044</v>
      </c>
      <c r="C42" s="424" t="s">
        <v>989</v>
      </c>
      <c r="D42" s="425" t="n">
        <v>3419.71358000001</v>
      </c>
      <c r="E42" s="382" t="n">
        <v>2611.12519500002</v>
      </c>
      <c r="F42" s="425" t="n">
        <v>3865.06702290023</v>
      </c>
      <c r="G42" s="426" t="n">
        <v>4116.29637938878</v>
      </c>
      <c r="H42" s="426" t="n">
        <v>4011.93956977048</v>
      </c>
      <c r="I42" s="426" t="n">
        <v>4342.6926802551</v>
      </c>
      <c r="J42" s="426" t="n">
        <v>4192.47685041011</v>
      </c>
      <c r="K42" s="419" t="n">
        <v>4423.06307718268</v>
      </c>
    </row>
    <row r="43" customFormat="false" ht="15" hidden="false" customHeight="false" outlineLevel="0" collapsed="false">
      <c r="A43" s="403" t="s">
        <v>1045</v>
      </c>
      <c r="B43" s="420" t="s">
        <v>1046</v>
      </c>
      <c r="C43" s="421" t="s">
        <v>989</v>
      </c>
      <c r="D43" s="381" t="n">
        <v>0</v>
      </c>
      <c r="E43" s="381" t="n">
        <v>0</v>
      </c>
      <c r="F43" s="381" t="n">
        <v>0</v>
      </c>
      <c r="G43" s="419" t="n">
        <v>0</v>
      </c>
      <c r="H43" s="419" t="n">
        <v>0</v>
      </c>
      <c r="I43" s="419" t="n">
        <v>0</v>
      </c>
      <c r="J43" s="419" t="n">
        <v>0</v>
      </c>
      <c r="K43" s="419" t="n">
        <v>0</v>
      </c>
    </row>
    <row r="44" customFormat="false" ht="22.5" hidden="false" customHeight="false" outlineLevel="0" collapsed="false">
      <c r="A44" s="403" t="s">
        <v>1047</v>
      </c>
      <c r="B44" s="420" t="s">
        <v>1048</v>
      </c>
      <c r="C44" s="384" t="s">
        <v>989</v>
      </c>
      <c r="D44" s="385" t="n">
        <v>915.06</v>
      </c>
      <c r="E44" s="385" t="n">
        <v>1017.2386</v>
      </c>
      <c r="F44" s="385" t="n">
        <v>1227.662</v>
      </c>
      <c r="G44" s="387" t="n">
        <v>1307.46</v>
      </c>
      <c r="H44" s="387" t="n">
        <v>1274.313156</v>
      </c>
      <c r="I44" s="387" t="n">
        <v>1379.37</v>
      </c>
      <c r="J44" s="387" t="n">
        <v>1331.65724802</v>
      </c>
      <c r="K44" s="387" t="n">
        <v>1404.8983966611</v>
      </c>
    </row>
    <row r="45" customFormat="false" ht="22.5" hidden="false" customHeight="false" outlineLevel="0" collapsed="false">
      <c r="A45" s="403" t="s">
        <v>1049</v>
      </c>
      <c r="B45" s="420" t="s">
        <v>1050</v>
      </c>
      <c r="C45" s="378" t="s">
        <v>989</v>
      </c>
      <c r="D45" s="381" t="n">
        <v>161.35196</v>
      </c>
      <c r="E45" s="381" t="n">
        <v>255.8436</v>
      </c>
      <c r="F45" s="381" t="n">
        <v>303.552</v>
      </c>
      <c r="G45" s="380" t="n">
        <v>323.28288</v>
      </c>
      <c r="H45" s="380" t="n">
        <v>315.086976</v>
      </c>
      <c r="I45" s="380" t="n">
        <v>341.0634384</v>
      </c>
      <c r="J45" s="380" t="n">
        <v>329.26588992</v>
      </c>
      <c r="K45" s="380" t="n">
        <v>347.3755138656</v>
      </c>
    </row>
    <row r="46" customFormat="false" ht="22.5" hidden="false" customHeight="false" outlineLevel="0" collapsed="false">
      <c r="A46" s="403" t="s">
        <v>1051</v>
      </c>
      <c r="B46" s="420" t="s">
        <v>1052</v>
      </c>
      <c r="C46" s="378" t="s">
        <v>989</v>
      </c>
      <c r="D46" s="381" t="n">
        <v>270.8634</v>
      </c>
      <c r="E46" s="381" t="n">
        <v>1108.5923</v>
      </c>
      <c r="F46" s="381" t="n">
        <v>718.626982</v>
      </c>
      <c r="G46" s="380" t="n">
        <v>765.33773583</v>
      </c>
      <c r="H46" s="380" t="n">
        <v>745.934807316</v>
      </c>
      <c r="I46" s="380" t="n">
        <v>807.43131130065</v>
      </c>
      <c r="J46" s="380" t="n">
        <v>779.50187364522</v>
      </c>
      <c r="K46" s="380" t="n">
        <v>822.374476695707</v>
      </c>
    </row>
    <row r="47" customFormat="false" ht="15" hidden="false" customHeight="false" outlineLevel="0" collapsed="false">
      <c r="A47" s="403" t="s">
        <v>1053</v>
      </c>
      <c r="B47" s="420" t="s">
        <v>1054</v>
      </c>
      <c r="C47" s="421" t="s">
        <v>989</v>
      </c>
      <c r="D47" s="381" t="n">
        <v>6055.4271</v>
      </c>
      <c r="E47" s="381" t="n">
        <v>6214.81421499996</v>
      </c>
      <c r="F47" s="381" t="n">
        <v>2568.768993</v>
      </c>
      <c r="G47" s="419" t="n">
        <v>2735.738977545</v>
      </c>
      <c r="H47" s="419" t="n">
        <v>2666.382214734</v>
      </c>
      <c r="I47" s="419" t="n">
        <v>2886.20462130997</v>
      </c>
      <c r="J47" s="419" t="n">
        <v>2786.36941439703</v>
      </c>
      <c r="K47" s="419" t="n">
        <v>2939.61973218887</v>
      </c>
    </row>
    <row r="48" customFormat="false" ht="22.5" hidden="false" customHeight="false" outlineLevel="0" collapsed="false">
      <c r="A48" s="427" t="s">
        <v>1055</v>
      </c>
      <c r="B48" s="428" t="s">
        <v>1056</v>
      </c>
      <c r="C48" s="378" t="s">
        <v>989</v>
      </c>
      <c r="D48" s="381" t="n">
        <v>0</v>
      </c>
      <c r="E48" s="381" t="n">
        <v>0</v>
      </c>
      <c r="F48" s="381" t="n">
        <v>0</v>
      </c>
      <c r="G48" s="379" t="n">
        <v>0</v>
      </c>
      <c r="H48" s="379" t="n">
        <v>0</v>
      </c>
      <c r="I48" s="379" t="n">
        <v>0</v>
      </c>
      <c r="J48" s="379" t="n">
        <v>0</v>
      </c>
      <c r="K48" s="379" t="n">
        <v>0</v>
      </c>
    </row>
    <row r="49" customFormat="false" ht="22.5" hidden="false" customHeight="false" outlineLevel="0" collapsed="false">
      <c r="A49" s="427" t="s">
        <v>1057</v>
      </c>
      <c r="B49" s="428" t="s">
        <v>1058</v>
      </c>
      <c r="C49" s="378" t="s">
        <v>989</v>
      </c>
      <c r="D49" s="381" t="n">
        <v>0</v>
      </c>
      <c r="E49" s="381" t="n">
        <v>0</v>
      </c>
      <c r="F49" s="379" t="n">
        <v>0</v>
      </c>
      <c r="G49" s="379" t="n">
        <v>0</v>
      </c>
      <c r="H49" s="379" t="n">
        <v>0</v>
      </c>
      <c r="I49" s="379" t="n">
        <v>0</v>
      </c>
      <c r="J49" s="379" t="n">
        <v>0</v>
      </c>
      <c r="K49" s="379" t="n">
        <v>0</v>
      </c>
    </row>
    <row r="50" customFormat="false" ht="22.5" hidden="false" customHeight="false" outlineLevel="0" collapsed="false">
      <c r="A50" s="427" t="s">
        <v>1059</v>
      </c>
      <c r="B50" s="428" t="s">
        <v>1060</v>
      </c>
      <c r="C50" s="378" t="s">
        <v>989</v>
      </c>
      <c r="D50" s="381" t="n">
        <v>0</v>
      </c>
      <c r="E50" s="381" t="n">
        <v>0</v>
      </c>
      <c r="F50" s="381" t="n">
        <v>0</v>
      </c>
      <c r="G50" s="380"/>
      <c r="H50" s="380"/>
      <c r="I50" s="380"/>
      <c r="J50" s="380"/>
      <c r="K50" s="380"/>
    </row>
    <row r="51" customFormat="false" ht="22.5" hidden="false" customHeight="false" outlineLevel="0" collapsed="false">
      <c r="A51" s="427" t="s">
        <v>1061</v>
      </c>
      <c r="B51" s="428" t="s">
        <v>1062</v>
      </c>
      <c r="C51" s="378" t="s">
        <v>989</v>
      </c>
      <c r="D51" s="381" t="n">
        <v>0</v>
      </c>
      <c r="E51" s="381" t="n">
        <v>0</v>
      </c>
      <c r="F51" s="381" t="n">
        <v>0</v>
      </c>
      <c r="G51" s="380"/>
      <c r="H51" s="380"/>
      <c r="I51" s="380"/>
      <c r="J51" s="380"/>
      <c r="K51" s="380"/>
    </row>
    <row r="52" customFormat="false" ht="22.5" hidden="false" customHeight="false" outlineLevel="0" collapsed="false">
      <c r="A52" s="427" t="s">
        <v>1063</v>
      </c>
      <c r="B52" s="428" t="s">
        <v>1064</v>
      </c>
      <c r="C52" s="378" t="s">
        <v>989</v>
      </c>
      <c r="D52" s="381" t="n">
        <v>0</v>
      </c>
      <c r="E52" s="381" t="n">
        <v>0</v>
      </c>
      <c r="F52" s="381" t="n">
        <v>0</v>
      </c>
      <c r="G52" s="380"/>
      <c r="H52" s="380"/>
      <c r="I52" s="380"/>
      <c r="J52" s="380"/>
      <c r="K52" s="380"/>
    </row>
    <row r="53" customFormat="false" ht="22.5" hidden="false" customHeight="false" outlineLevel="0" collapsed="false">
      <c r="A53" s="427" t="s">
        <v>1065</v>
      </c>
      <c r="B53" s="428" t="s">
        <v>1066</v>
      </c>
      <c r="C53" s="378" t="s">
        <v>989</v>
      </c>
      <c r="D53" s="381" t="n">
        <v>0</v>
      </c>
      <c r="E53" s="381" t="n">
        <v>0</v>
      </c>
      <c r="F53" s="381" t="n">
        <v>0</v>
      </c>
      <c r="G53" s="380"/>
      <c r="H53" s="380"/>
      <c r="I53" s="380"/>
      <c r="J53" s="380"/>
      <c r="K53" s="380"/>
    </row>
    <row r="54" customFormat="false" ht="22.5" hidden="false" customHeight="false" outlineLevel="0" collapsed="false">
      <c r="A54" s="427" t="s">
        <v>1067</v>
      </c>
      <c r="B54" s="428" t="s">
        <v>1068</v>
      </c>
      <c r="C54" s="378" t="s">
        <v>989</v>
      </c>
      <c r="D54" s="381" t="n">
        <v>0</v>
      </c>
      <c r="E54" s="381" t="n">
        <v>0</v>
      </c>
      <c r="F54" s="381" t="n">
        <v>0</v>
      </c>
      <c r="G54" s="380"/>
      <c r="H54" s="380"/>
      <c r="I54" s="380"/>
      <c r="J54" s="380"/>
      <c r="K54" s="380"/>
    </row>
    <row r="55" customFormat="false" ht="22.5" hidden="false" customHeight="false" outlineLevel="0" collapsed="false">
      <c r="A55" s="427" t="s">
        <v>1069</v>
      </c>
      <c r="B55" s="429" t="s">
        <v>1070</v>
      </c>
      <c r="C55" s="384" t="s">
        <v>989</v>
      </c>
      <c r="D55" s="381" t="n">
        <v>0</v>
      </c>
      <c r="E55" s="381" t="n">
        <v>0</v>
      </c>
      <c r="F55" s="381" t="n">
        <v>0</v>
      </c>
      <c r="G55" s="380"/>
      <c r="H55" s="380"/>
      <c r="I55" s="380"/>
      <c r="J55" s="380"/>
      <c r="K55" s="380"/>
    </row>
    <row r="56" customFormat="false" ht="22.5" hidden="false" customHeight="false" outlineLevel="0" collapsed="false">
      <c r="A56" s="427" t="s">
        <v>1071</v>
      </c>
      <c r="B56" s="428" t="s">
        <v>1072</v>
      </c>
      <c r="C56" s="378" t="s">
        <v>989</v>
      </c>
      <c r="D56" s="381" t="n">
        <v>0</v>
      </c>
      <c r="E56" s="381" t="n">
        <v>0</v>
      </c>
      <c r="F56" s="381" t="n">
        <v>0</v>
      </c>
      <c r="G56" s="380"/>
      <c r="H56" s="380"/>
      <c r="I56" s="380"/>
      <c r="J56" s="380"/>
      <c r="K56" s="380"/>
    </row>
    <row r="57" customFormat="false" ht="15" hidden="false" customHeight="false" outlineLevel="0" collapsed="false">
      <c r="A57" s="427" t="s">
        <v>1073</v>
      </c>
      <c r="B57" s="428" t="s">
        <v>1074</v>
      </c>
      <c r="C57" s="378" t="s">
        <v>989</v>
      </c>
      <c r="D57" s="381" t="n">
        <v>0</v>
      </c>
      <c r="E57" s="381" t="n">
        <v>0</v>
      </c>
      <c r="F57" s="381" t="n">
        <v>75</v>
      </c>
      <c r="G57" s="387" t="n">
        <v>79.875</v>
      </c>
      <c r="H57" s="387" t="n">
        <v>77.85</v>
      </c>
      <c r="I57" s="387" t="n">
        <v>84.268125</v>
      </c>
      <c r="J57" s="387" t="n">
        <v>81.35325</v>
      </c>
      <c r="K57" s="387" t="n">
        <v>85.82767875</v>
      </c>
    </row>
    <row r="58" customFormat="false" ht="15" hidden="false" customHeight="false" outlineLevel="0" collapsed="false">
      <c r="A58" s="427" t="s">
        <v>1075</v>
      </c>
      <c r="B58" s="428" t="s">
        <v>1076</v>
      </c>
      <c r="C58" s="378" t="s">
        <v>989</v>
      </c>
      <c r="D58" s="381" t="n">
        <v>0</v>
      </c>
      <c r="E58" s="381" t="n">
        <v>0</v>
      </c>
      <c r="F58" s="381" t="n">
        <v>0</v>
      </c>
      <c r="G58" s="387" t="n">
        <v>0</v>
      </c>
      <c r="H58" s="387"/>
      <c r="I58" s="387" t="n">
        <v>0</v>
      </c>
      <c r="J58" s="387"/>
      <c r="K58" s="387"/>
    </row>
    <row r="59" customFormat="false" ht="15" hidden="false" customHeight="false" outlineLevel="0" collapsed="false">
      <c r="A59" s="427" t="s">
        <v>1077</v>
      </c>
      <c r="B59" s="428" t="s">
        <v>1078</v>
      </c>
      <c r="C59" s="378" t="s">
        <v>989</v>
      </c>
      <c r="D59" s="381" t="n">
        <v>0</v>
      </c>
      <c r="E59" s="381" t="n">
        <v>0</v>
      </c>
      <c r="F59" s="381" t="n">
        <v>0</v>
      </c>
      <c r="G59" s="387" t="n">
        <v>0</v>
      </c>
      <c r="H59" s="387"/>
      <c r="I59" s="387" t="n">
        <v>0</v>
      </c>
      <c r="J59" s="387"/>
      <c r="K59" s="387"/>
    </row>
    <row r="60" customFormat="false" ht="15" hidden="false" customHeight="false" outlineLevel="0" collapsed="false">
      <c r="A60" s="427" t="s">
        <v>1079</v>
      </c>
      <c r="B60" s="428" t="s">
        <v>1080</v>
      </c>
      <c r="C60" s="378" t="s">
        <v>989</v>
      </c>
      <c r="D60" s="381" t="n">
        <v>463.16699</v>
      </c>
      <c r="E60" s="381" t="n">
        <v>9.87836</v>
      </c>
      <c r="F60" s="381" t="n">
        <v>80</v>
      </c>
      <c r="G60" s="387" t="n">
        <v>85.2</v>
      </c>
      <c r="H60" s="387" t="n">
        <v>83.04</v>
      </c>
      <c r="I60" s="387" t="n">
        <v>89.886</v>
      </c>
      <c r="J60" s="387" t="n">
        <v>86.7768</v>
      </c>
      <c r="K60" s="387" t="n">
        <v>91.549524</v>
      </c>
    </row>
    <row r="61" customFormat="false" ht="15" hidden="false" customHeight="false" outlineLevel="0" collapsed="false">
      <c r="A61" s="427" t="s">
        <v>1081</v>
      </c>
      <c r="B61" s="428" t="s">
        <v>1082</v>
      </c>
      <c r="C61" s="378" t="s">
        <v>989</v>
      </c>
      <c r="D61" s="381" t="n">
        <v>295.85537</v>
      </c>
      <c r="E61" s="381" t="n">
        <v>736.03591</v>
      </c>
      <c r="F61" s="381" t="n">
        <v>120</v>
      </c>
      <c r="G61" s="387" t="n">
        <v>127.8</v>
      </c>
      <c r="H61" s="387" t="n">
        <v>124.56</v>
      </c>
      <c r="I61" s="387" t="n">
        <v>134.829</v>
      </c>
      <c r="J61" s="387" t="n">
        <v>130.1652</v>
      </c>
      <c r="K61" s="387" t="n">
        <v>137.324286</v>
      </c>
    </row>
    <row r="62" customFormat="false" ht="15" hidden="false" customHeight="false" outlineLevel="0" collapsed="false">
      <c r="A62" s="427" t="s">
        <v>1083</v>
      </c>
      <c r="B62" s="428" t="s">
        <v>1084</v>
      </c>
      <c r="C62" s="378" t="s">
        <v>989</v>
      </c>
      <c r="D62" s="381" t="n">
        <v>0</v>
      </c>
      <c r="E62" s="381" t="n">
        <v>0</v>
      </c>
      <c r="F62" s="381" t="n">
        <v>0</v>
      </c>
      <c r="G62" s="379" t="n">
        <v>0</v>
      </c>
      <c r="H62" s="379" t="n">
        <v>0</v>
      </c>
      <c r="I62" s="379" t="n">
        <v>0</v>
      </c>
      <c r="J62" s="379" t="n">
        <v>0</v>
      </c>
      <c r="K62" s="379" t="n">
        <v>0</v>
      </c>
    </row>
    <row r="63" customFormat="false" ht="22.5" hidden="false" customHeight="false" outlineLevel="0" collapsed="false">
      <c r="A63" s="427" t="s">
        <v>1085</v>
      </c>
      <c r="B63" s="428" t="s">
        <v>1086</v>
      </c>
      <c r="C63" s="378" t="s">
        <v>989</v>
      </c>
      <c r="D63" s="381" t="n">
        <v>0</v>
      </c>
      <c r="E63" s="381" t="n">
        <v>0</v>
      </c>
      <c r="F63" s="381" t="n">
        <v>0</v>
      </c>
      <c r="G63" s="380"/>
      <c r="H63" s="380"/>
      <c r="I63" s="380"/>
      <c r="J63" s="380"/>
      <c r="K63" s="380"/>
    </row>
    <row r="64" customFormat="false" ht="15" hidden="false" customHeight="false" outlineLevel="0" collapsed="false">
      <c r="A64" s="427" t="s">
        <v>1087</v>
      </c>
      <c r="B64" s="428" t="s">
        <v>1088</v>
      </c>
      <c r="C64" s="378" t="s">
        <v>989</v>
      </c>
      <c r="D64" s="381" t="n">
        <v>0</v>
      </c>
      <c r="E64" s="381" t="n">
        <v>0</v>
      </c>
      <c r="F64" s="381" t="n">
        <v>0</v>
      </c>
      <c r="G64" s="397" t="n">
        <v>0</v>
      </c>
      <c r="H64" s="397" t="n">
        <v>0</v>
      </c>
      <c r="I64" s="397" t="n">
        <v>0</v>
      </c>
      <c r="J64" s="397" t="n">
        <v>0</v>
      </c>
      <c r="K64" s="397" t="n">
        <v>0</v>
      </c>
    </row>
    <row r="65" customFormat="false" ht="23.25" hidden="false" customHeight="false" outlineLevel="0" collapsed="false">
      <c r="A65" s="427" t="s">
        <v>1089</v>
      </c>
      <c r="B65" s="430" t="s">
        <v>1090</v>
      </c>
      <c r="C65" s="431" t="s">
        <v>989</v>
      </c>
      <c r="D65" s="398" t="n">
        <v>5296.40474</v>
      </c>
      <c r="E65" s="398" t="n">
        <v>5468.89994499996</v>
      </c>
      <c r="F65" s="432" t="n">
        <v>2293.768993</v>
      </c>
      <c r="G65" s="433" t="n">
        <v>2442.863977545</v>
      </c>
      <c r="H65" s="433" t="n">
        <v>2380.932214734</v>
      </c>
      <c r="I65" s="433" t="n">
        <v>2577.22149630998</v>
      </c>
      <c r="J65" s="433" t="n">
        <v>2488.07416439703</v>
      </c>
      <c r="K65" s="433" t="n">
        <v>2624.91824343887</v>
      </c>
    </row>
    <row r="66" customFormat="false" ht="15.75" hidden="false" customHeight="false" outlineLevel="0" collapsed="false">
      <c r="A66" s="399" t="s">
        <v>25</v>
      </c>
      <c r="B66" s="434" t="s">
        <v>264</v>
      </c>
      <c r="C66" s="401" t="s">
        <v>989</v>
      </c>
      <c r="D66" s="398" t="n">
        <v>261443.03334</v>
      </c>
      <c r="E66" s="398" t="n">
        <v>273088.53869</v>
      </c>
      <c r="F66" s="398" t="n">
        <v>253478.5361221</v>
      </c>
      <c r="G66" s="402" t="n">
        <v>298568.986973007</v>
      </c>
      <c r="H66" s="402" t="n">
        <v>298694.400728951</v>
      </c>
      <c r="I66" s="402" t="n">
        <v>340276.558524059</v>
      </c>
      <c r="J66" s="402" t="n">
        <v>343393.077943218</v>
      </c>
      <c r="K66" s="402" t="n">
        <v>372351.590820095</v>
      </c>
    </row>
    <row r="68" customFormat="false" ht="15" hidden="false" customHeight="false" outlineLevel="0" collapsed="false">
      <c r="B68" s="435" t="s">
        <v>1091</v>
      </c>
      <c r="D68" s="436" t="e">
        <f aca="false">D18+D19+(D$2-D$13-D$18-D$19)*#REF!/#REF!</f>
        <v>#VALUE!</v>
      </c>
      <c r="E68" s="436" t="e">
        <f aca="false">E18+E19+(E$2-E$13-E$18-E$19-E$4)*#REF!/ФЭМ!F$23</f>
        <v>#VALUE!</v>
      </c>
      <c r="F68" s="436" t="e">
        <f aca="false">F18+F19+(F$2-F$13-F$18-F$19-F$4-F5-F6)*#REF!/ФЭМ!H$23</f>
        <v>#VALUE!</v>
      </c>
      <c r="G68" s="436" t="e">
        <f aca="false">G18+G19+(G$2-G$13-G$18-G$19-G$4-G5-G6)*#REF!/#REF!</f>
        <v>#VALUE!</v>
      </c>
      <c r="H68" s="436" t="e">
        <f aca="false">H18+H19+(H$2-H$13-H$18-H$19-H$4-H5-H6)*#REF!/#REF!</f>
        <v>#VALUE!</v>
      </c>
      <c r="I68" s="436" t="e">
        <f aca="false">I18+I19+(I$2-I$13-I$18-I$19-I$4-I5-I6)*#REF!/#REF!</f>
        <v>#VALUE!</v>
      </c>
      <c r="J68" s="436" t="e">
        <f aca="false">J18+J19+(J$2-J$13-J$18-J$19-J$4-J5-J6)*#REF!/ФЭМ!J$23</f>
        <v>#VALUE!</v>
      </c>
      <c r="K68" s="436" t="e">
        <f aca="false">K18+K19+(K$2-K$13-K$18-K$19-K$4-K5-K6)*#REF!/#REF!</f>
        <v>#VALUE!</v>
      </c>
    </row>
    <row r="69" customFormat="false" ht="15" hidden="false" customHeight="false" outlineLevel="0" collapsed="false">
      <c r="B69" s="435" t="s">
        <v>1092</v>
      </c>
      <c r="D69" s="436" t="e">
        <f aca="false">D13+(D$2-D$13-D$18-D$19)*#REF!/#REF!</f>
        <v>#VALUE!</v>
      </c>
      <c r="E69" s="436" t="e">
        <f aca="false">E13+E4+(E$2-E$13-E$18-E$19-E$4)*#REF!/ФЭМ!F$23</f>
        <v>#VALUE!</v>
      </c>
      <c r="F69" s="436" t="e">
        <f aca="false">F13+F4+F5+F6+(F$2-F$13-F$18-F$19-F$4-F5-F6)*#REF!/ФЭМ!H$23</f>
        <v>#VALUE!</v>
      </c>
      <c r="G69" s="436" t="e">
        <f aca="false">G13+G4+G5+G6+(G$2-G$13-G$18-G$19-G$4-G5-G6)*#REF!/#REF!</f>
        <v>#VALUE!</v>
      </c>
      <c r="H69" s="436" t="e">
        <f aca="false">H13+H4+H5+H6+(H$2-H$13-H$18-H$19-H$4-H5-H6)*#REF!/#REF!</f>
        <v>#VALUE!</v>
      </c>
      <c r="I69" s="436" t="e">
        <f aca="false">I13+I4+I5+I6+(I$2-I$13-I$18-I$19-I$4-I5-I6)*#REF!/#REF!</f>
        <v>#VALUE!</v>
      </c>
      <c r="J69" s="436" t="e">
        <f aca="false">J13+J4+J5+J6+(J$2-J$13-J$18-J$19-J$4-J5-J6)*#REF!/ФЭМ!J$23</f>
        <v>#VALUE!</v>
      </c>
      <c r="K69" s="436" t="e">
        <f aca="false">K13+K4+K5+K6+(K$2-K$13-K$18-K$19-K$4-K5-K6)*#REF!/#REF!</f>
        <v>#VALUE!</v>
      </c>
    </row>
    <row r="70" customFormat="false" ht="15" hidden="false" customHeight="false" outlineLevel="0" collapsed="false">
      <c r="B70" s="435" t="s">
        <v>1093</v>
      </c>
      <c r="D70" s="436" t="e">
        <f aca="false">D33+D39+(D$22-D$33-D$39-D$42)*#REF!/#REF!</f>
        <v>#VALUE!</v>
      </c>
      <c r="E70" s="436" t="e">
        <f aca="false">E33+E39+(E$22-E$33-E$39-E$42)*#REF!/ФЭМ!F$23</f>
        <v>#VALUE!</v>
      </c>
      <c r="F70" s="436" t="e">
        <f aca="false">F33+F39+(F$22-F$33-F$39-F$42)*#REF!/ФЭМ!H$23</f>
        <v>#VALUE!</v>
      </c>
      <c r="G70" s="436" t="e">
        <f aca="false">G33+G39+(G$22-G$33-G$39-G$42)*#REF!/#REF!</f>
        <v>#VALUE!</v>
      </c>
      <c r="H70" s="436" t="e">
        <f aca="false">H33+H39+(H$22-H$33-H$39-H$42)*#REF!/#REF!</f>
        <v>#VALUE!</v>
      </c>
      <c r="I70" s="436" t="e">
        <f aca="false">I33+I39+(I$22-I$33-I$39-I$42)*#REF!/#REF!</f>
        <v>#VALUE!</v>
      </c>
      <c r="J70" s="436" t="e">
        <f aca="false">J33+J39+(J$22-J$33-J$39-J$42)*#REF!/ФЭМ!J$23</f>
        <v>#VALUE!</v>
      </c>
      <c r="K70" s="436" t="e">
        <f aca="false">K33+K39+(K$22-K$33-K$39-K$42)*#REF!/#REF!</f>
        <v>#VALUE!</v>
      </c>
    </row>
    <row r="71" customFormat="false" ht="15" hidden="false" customHeight="false" outlineLevel="0" collapsed="false">
      <c r="B71" s="435" t="s">
        <v>1094</v>
      </c>
      <c r="D71" s="436" t="e">
        <f aca="false">D42+(D$22-D$33-D$39-D$42)*#REF!/#REF!</f>
        <v>#VALUE!</v>
      </c>
      <c r="E71" s="436" t="e">
        <f aca="false">E42+(E$22-E$33-E$39-E$42)*#REF!/ФЭМ!F$23</f>
        <v>#VALUE!</v>
      </c>
      <c r="F71" s="436" t="e">
        <f aca="false">F42+(F$22-F$33-F$39-F$42)*#REF!/ФЭМ!H$23</f>
        <v>#VALUE!</v>
      </c>
      <c r="G71" s="436" t="e">
        <f aca="false">G42+(G$22-G$33-G$39-G$42)*#REF!/#REF!</f>
        <v>#VALUE!</v>
      </c>
      <c r="H71" s="436" t="e">
        <f aca="false">H42+(H$22-H$33-H$39-H$42)*#REF!/#REF!</f>
        <v>#VALUE!</v>
      </c>
      <c r="I71" s="436" t="e">
        <f aca="false">I42+(I$22-I$33-I$39-I$42)*#REF!/#REF!</f>
        <v>#VALUE!</v>
      </c>
      <c r="J71" s="436" t="e">
        <f aca="false">J42+(J$22-J$33-J$39-J$42)*#REF!/ФЭМ!J$23</f>
        <v>#VALUE!</v>
      </c>
      <c r="K71" s="436" t="e">
        <f aca="false">K42+(K$22-K$33-K$39-K$42)*#REF!/#REF!</f>
        <v>#VALUE!</v>
      </c>
    </row>
    <row r="73" customFormat="false" ht="15" hidden="false" customHeight="false" outlineLevel="0" collapsed="false">
      <c r="B73" s="435" t="s">
        <v>1091</v>
      </c>
      <c r="D73" s="436" t="e">
        <f aca="false">D68/1000</f>
        <v>#VALUE!</v>
      </c>
      <c r="E73" s="436" t="e">
        <f aca="false">NA()</f>
        <v>#N/A</v>
      </c>
      <c r="F73" s="436" t="e">
        <f aca="false">NA()</f>
        <v>#N/A</v>
      </c>
      <c r="G73" s="436" t="e">
        <f aca="false">NA()</f>
        <v>#N/A</v>
      </c>
      <c r="H73" s="436" t="e">
        <f aca="false">NA()</f>
        <v>#N/A</v>
      </c>
      <c r="I73" s="436" t="e">
        <f aca="false">NA()</f>
        <v>#N/A</v>
      </c>
      <c r="J73" s="436" t="e">
        <f aca="false">NA()</f>
        <v>#N/A</v>
      </c>
      <c r="K73" s="436" t="e">
        <f aca="false">NA()</f>
        <v>#N/A</v>
      </c>
    </row>
    <row r="74" customFormat="false" ht="15" hidden="false" customHeight="false" outlineLevel="0" collapsed="false">
      <c r="B74" s="435" t="s">
        <v>1092</v>
      </c>
      <c r="D74" s="436" t="e">
        <f aca="false">NA()</f>
        <v>#N/A</v>
      </c>
      <c r="E74" s="436" t="e">
        <f aca="false">NA()</f>
        <v>#N/A</v>
      </c>
      <c r="F74" s="436" t="e">
        <f aca="false">NA()</f>
        <v>#N/A</v>
      </c>
      <c r="G74" s="436" t="e">
        <f aca="false">NA()</f>
        <v>#N/A</v>
      </c>
      <c r="H74" s="436" t="e">
        <f aca="false">NA()</f>
        <v>#N/A</v>
      </c>
      <c r="I74" s="436" t="e">
        <f aca="false">NA()</f>
        <v>#N/A</v>
      </c>
      <c r="J74" s="436" t="e">
        <f aca="false">NA()</f>
        <v>#N/A</v>
      </c>
      <c r="K74" s="436" t="e">
        <f aca="false">NA()</f>
        <v>#N/A</v>
      </c>
    </row>
    <row r="75" customFormat="false" ht="15" hidden="false" customHeight="false" outlineLevel="0" collapsed="false">
      <c r="B75" s="435" t="s">
        <v>1093</v>
      </c>
      <c r="D75" s="436" t="e">
        <f aca="false">NA()</f>
        <v>#N/A</v>
      </c>
      <c r="E75" s="436" t="e">
        <f aca="false">NA()</f>
        <v>#N/A</v>
      </c>
      <c r="F75" s="436" t="e">
        <f aca="false">NA()</f>
        <v>#N/A</v>
      </c>
      <c r="G75" s="436" t="e">
        <f aca="false">NA()</f>
        <v>#N/A</v>
      </c>
      <c r="H75" s="436" t="e">
        <f aca="false">NA()</f>
        <v>#N/A</v>
      </c>
      <c r="I75" s="436" t="e">
        <f aca="false">NA()</f>
        <v>#N/A</v>
      </c>
      <c r="J75" s="436" t="e">
        <f aca="false">NA()</f>
        <v>#N/A</v>
      </c>
      <c r="K75" s="436" t="e">
        <f aca="false">NA()</f>
        <v>#N/A</v>
      </c>
    </row>
    <row r="76" customFormat="false" ht="15" hidden="false" customHeight="false" outlineLevel="0" collapsed="false">
      <c r="B76" s="435" t="s">
        <v>1094</v>
      </c>
      <c r="D76" s="436" t="e">
        <f aca="false">NA()</f>
        <v>#N/A</v>
      </c>
      <c r="E76" s="436" t="e">
        <f aca="false">NA()</f>
        <v>#N/A</v>
      </c>
      <c r="F76" s="436" t="e">
        <f aca="false">NA()</f>
        <v>#N/A</v>
      </c>
      <c r="G76" s="436" t="e">
        <f aca="false">NA()</f>
        <v>#N/A</v>
      </c>
      <c r="H76" s="436" t="e">
        <f aca="false">NA()</f>
        <v>#N/A</v>
      </c>
      <c r="I76" s="436" t="e">
        <f aca="false">NA()</f>
        <v>#N/A</v>
      </c>
      <c r="J76" s="436" t="e">
        <f aca="false">NA()</f>
        <v>#N/A</v>
      </c>
      <c r="K76" s="436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37" t="s">
        <v>101</v>
      </c>
      <c r="B6" s="437" t="s">
        <v>102</v>
      </c>
      <c r="C6" s="437" t="s">
        <v>1095</v>
      </c>
      <c r="D6" s="437" t="s">
        <v>1096</v>
      </c>
      <c r="E6" s="437" t="s">
        <v>1097</v>
      </c>
      <c r="F6" s="437" t="s">
        <v>1098</v>
      </c>
      <c r="G6" s="438" t="s">
        <v>1099</v>
      </c>
    </row>
    <row r="7" customFormat="false" ht="16.5" hidden="false" customHeight="false" outlineLevel="0" collapsed="false">
      <c r="A7" s="439" t="s">
        <v>8</v>
      </c>
      <c r="B7" s="439" t="s">
        <v>1100</v>
      </c>
      <c r="C7" s="440" t="n">
        <v>177804.3</v>
      </c>
      <c r="D7" s="440" t="n">
        <v>165103.2</v>
      </c>
      <c r="E7" s="440" t="n">
        <v>144082.3</v>
      </c>
      <c r="F7" s="440" t="n">
        <v>190896.9</v>
      </c>
      <c r="G7" s="440" t="n">
        <v>677886.9</v>
      </c>
    </row>
    <row r="8" customFormat="false" ht="16.5" hidden="false" customHeight="false" outlineLevel="0" collapsed="false">
      <c r="A8" s="441" t="n">
        <v>1</v>
      </c>
      <c r="B8" s="442" t="s">
        <v>1101</v>
      </c>
      <c r="C8" s="440" t="n">
        <v>98373.3</v>
      </c>
      <c r="D8" s="440" t="n">
        <v>86029.1</v>
      </c>
      <c r="E8" s="440" t="n">
        <v>105465.3</v>
      </c>
      <c r="F8" s="440" t="n">
        <v>153072.9</v>
      </c>
      <c r="G8" s="440" t="n">
        <v>442940.6</v>
      </c>
    </row>
    <row r="9" customFormat="false" ht="16.5" hidden="false" customHeight="false" outlineLevel="0" collapsed="false">
      <c r="A9" s="443" t="s">
        <v>11</v>
      </c>
      <c r="B9" s="442" t="s">
        <v>1102</v>
      </c>
      <c r="C9" s="440" t="n">
        <v>6997.5</v>
      </c>
      <c r="D9" s="440" t="n">
        <v>6172.9</v>
      </c>
      <c r="E9" s="440" t="n">
        <v>19737</v>
      </c>
      <c r="F9" s="440" t="n">
        <v>65231.7</v>
      </c>
      <c r="G9" s="440" t="n">
        <v>98139.2</v>
      </c>
    </row>
    <row r="10" customFormat="false" ht="32.25" hidden="false" customHeight="false" outlineLevel="0" collapsed="false">
      <c r="A10" s="443" t="s">
        <v>1103</v>
      </c>
      <c r="B10" s="442" t="s">
        <v>113</v>
      </c>
      <c r="C10" s="444"/>
      <c r="D10" s="444"/>
      <c r="E10" s="444"/>
      <c r="F10" s="444"/>
      <c r="G10" s="440" t="n">
        <v>0</v>
      </c>
    </row>
    <row r="11" customFormat="false" ht="16.5" hidden="false" customHeight="false" outlineLevel="0" collapsed="false">
      <c r="A11" s="443" t="s">
        <v>1104</v>
      </c>
      <c r="B11" s="442" t="s">
        <v>115</v>
      </c>
      <c r="C11" s="444"/>
      <c r="D11" s="444"/>
      <c r="E11" s="444"/>
      <c r="F11" s="444"/>
      <c r="G11" s="440" t="n">
        <v>0</v>
      </c>
    </row>
    <row r="12" customFormat="false" ht="16.5" hidden="false" customHeight="false" outlineLevel="0" collapsed="false">
      <c r="A12" s="443" t="s">
        <v>1105</v>
      </c>
      <c r="B12" s="442" t="s">
        <v>1106</v>
      </c>
      <c r="C12" s="444"/>
      <c r="D12" s="444"/>
      <c r="E12" s="444"/>
      <c r="F12" s="444"/>
      <c r="G12" s="440" t="n">
        <v>0</v>
      </c>
    </row>
    <row r="13" customFormat="false" ht="16.5" hidden="false" customHeight="false" outlineLevel="0" collapsed="false">
      <c r="A13" s="443" t="s">
        <v>1107</v>
      </c>
      <c r="B13" s="442" t="s">
        <v>922</v>
      </c>
      <c r="C13" s="440" t="n">
        <v>6997.5</v>
      </c>
      <c r="D13" s="440" t="n">
        <v>6172.9</v>
      </c>
      <c r="E13" s="440" t="n">
        <v>19737</v>
      </c>
      <c r="F13" s="440" t="n">
        <v>65231.7</v>
      </c>
      <c r="G13" s="440" t="n">
        <v>98139.2</v>
      </c>
    </row>
    <row r="14" customFormat="false" ht="16.5" hidden="false" customHeight="false" outlineLevel="0" collapsed="false">
      <c r="A14" s="443"/>
      <c r="B14" s="442" t="s">
        <v>1108</v>
      </c>
      <c r="C14" s="440" t="n">
        <v>6997.5</v>
      </c>
      <c r="D14" s="440" t="n">
        <v>6172.9</v>
      </c>
      <c r="E14" s="440" t="n">
        <v>19737</v>
      </c>
      <c r="F14" s="440" t="n">
        <v>49424.1</v>
      </c>
      <c r="G14" s="440" t="n">
        <v>82331.6</v>
      </c>
    </row>
    <row r="15" customFormat="false" ht="16.5" hidden="false" customHeight="false" outlineLevel="0" collapsed="false">
      <c r="A15" s="443"/>
      <c r="B15" s="442" t="s">
        <v>1109</v>
      </c>
      <c r="C15" s="444"/>
      <c r="D15" s="444"/>
      <c r="E15" s="444"/>
      <c r="F15" s="440" t="n">
        <v>15807.6</v>
      </c>
      <c r="G15" s="440" t="n">
        <v>15807.6</v>
      </c>
    </row>
    <row r="16" customFormat="false" ht="16.5" hidden="false" customHeight="false" outlineLevel="0" collapsed="false">
      <c r="A16" s="443" t="s">
        <v>13</v>
      </c>
      <c r="B16" s="442" t="s">
        <v>1110</v>
      </c>
      <c r="C16" s="440" t="n">
        <v>38021</v>
      </c>
      <c r="D16" s="440" t="n">
        <v>48757.9</v>
      </c>
      <c r="E16" s="440" t="n">
        <v>55334</v>
      </c>
      <c r="F16" s="440" t="n">
        <v>60440.2</v>
      </c>
      <c r="G16" s="440" t="n">
        <v>202553</v>
      </c>
    </row>
    <row r="17" customFormat="false" ht="32.25" hidden="false" customHeight="false" outlineLevel="0" collapsed="false">
      <c r="A17" s="443" t="s">
        <v>1111</v>
      </c>
      <c r="B17" s="442" t="s">
        <v>128</v>
      </c>
      <c r="C17" s="444"/>
      <c r="D17" s="444"/>
      <c r="E17" s="444"/>
      <c r="F17" s="444"/>
      <c r="G17" s="440" t="n">
        <v>0</v>
      </c>
    </row>
    <row r="18" customFormat="false" ht="32.25" hidden="false" customHeight="false" outlineLevel="0" collapsed="false">
      <c r="A18" s="443" t="s">
        <v>1112</v>
      </c>
      <c r="B18" s="445" t="s">
        <v>1113</v>
      </c>
      <c r="C18" s="446" t="n">
        <v>37479.4</v>
      </c>
      <c r="D18" s="446" t="n">
        <v>48108.2</v>
      </c>
      <c r="E18" s="446" t="n">
        <v>54669.4</v>
      </c>
      <c r="F18" s="446" t="n">
        <v>59784</v>
      </c>
      <c r="G18" s="446" t="n">
        <v>200041</v>
      </c>
    </row>
    <row r="19" customFormat="false" ht="16.5" hidden="false" customHeight="false" outlineLevel="0" collapsed="false">
      <c r="A19" s="443"/>
      <c r="B19" s="445" t="s">
        <v>1114</v>
      </c>
      <c r="C19" s="446" t="n">
        <v>24774.4</v>
      </c>
      <c r="D19" s="446" t="n">
        <v>28568.3</v>
      </c>
      <c r="E19" s="446" t="n">
        <v>30947.7</v>
      </c>
      <c r="F19" s="446" t="n">
        <v>30095.4</v>
      </c>
      <c r="G19" s="446" t="n">
        <v>114385.7</v>
      </c>
    </row>
    <row r="20" customFormat="false" ht="16.5" hidden="false" customHeight="false" outlineLevel="0" collapsed="false">
      <c r="A20" s="443"/>
      <c r="B20" s="445" t="s">
        <v>1115</v>
      </c>
      <c r="C20" s="446" t="n">
        <v>12704.9</v>
      </c>
      <c r="D20" s="446" t="n">
        <v>19539.9</v>
      </c>
      <c r="E20" s="446" t="n">
        <v>23721.7</v>
      </c>
      <c r="F20" s="446" t="n">
        <v>29688.7</v>
      </c>
      <c r="G20" s="446" t="n">
        <v>85655.3</v>
      </c>
    </row>
    <row r="21" customFormat="false" ht="32.25" hidden="false" customHeight="false" outlineLevel="0" collapsed="false">
      <c r="A21" s="443" t="s">
        <v>1116</v>
      </c>
      <c r="B21" s="442" t="s">
        <v>1117</v>
      </c>
      <c r="C21" s="440" t="n">
        <v>541.6</v>
      </c>
      <c r="D21" s="440" t="n">
        <v>649.7</v>
      </c>
      <c r="E21" s="440" t="n">
        <v>664.5</v>
      </c>
      <c r="F21" s="440" t="n">
        <v>656.1</v>
      </c>
      <c r="G21" s="440" t="n">
        <v>2512</v>
      </c>
    </row>
    <row r="22" customFormat="false" ht="16.5" hidden="false" customHeight="false" outlineLevel="0" collapsed="false">
      <c r="A22" s="443" t="s">
        <v>1118</v>
      </c>
      <c r="B22" s="442" t="s">
        <v>132</v>
      </c>
      <c r="C22" s="444"/>
      <c r="D22" s="447" t="n">
        <v>0</v>
      </c>
      <c r="E22" s="447" t="n">
        <v>0</v>
      </c>
      <c r="F22" s="447" t="n">
        <v>0</v>
      </c>
      <c r="G22" s="447" t="n">
        <v>0</v>
      </c>
    </row>
    <row r="23" customFormat="false" ht="16.5" hidden="false" customHeight="false" outlineLevel="0" collapsed="false">
      <c r="A23" s="448" t="s">
        <v>21</v>
      </c>
      <c r="B23" s="449" t="s">
        <v>134</v>
      </c>
      <c r="C23" s="450"/>
      <c r="D23" s="451"/>
      <c r="E23" s="451"/>
      <c r="F23" s="451"/>
      <c r="G23" s="452" t="n">
        <v>0</v>
      </c>
    </row>
    <row r="24" customFormat="false" ht="16.5" hidden="false" customHeight="false" outlineLevel="0" collapsed="false">
      <c r="A24" s="448" t="s">
        <v>1119</v>
      </c>
      <c r="B24" s="449" t="s">
        <v>1120</v>
      </c>
      <c r="C24" s="453" t="n">
        <v>53354.7</v>
      </c>
      <c r="D24" s="454" t="n">
        <v>31098.3</v>
      </c>
      <c r="E24" s="454" t="n">
        <v>30394.3</v>
      </c>
      <c r="F24" s="454" t="n">
        <v>27401</v>
      </c>
      <c r="G24" s="454" t="n">
        <v>142248.4</v>
      </c>
    </row>
    <row r="25" customFormat="false" ht="16.5" hidden="false" customHeight="false" outlineLevel="0" collapsed="false">
      <c r="A25" s="448" t="s">
        <v>137</v>
      </c>
      <c r="B25" s="449" t="s">
        <v>138</v>
      </c>
      <c r="C25" s="455"/>
      <c r="D25" s="455"/>
      <c r="E25" s="455"/>
      <c r="F25" s="455"/>
      <c r="G25" s="453" t="n">
        <v>0</v>
      </c>
    </row>
    <row r="26" customFormat="false" ht="16.5" hidden="false" customHeight="false" outlineLevel="0" collapsed="false">
      <c r="A26" s="448" t="s">
        <v>177</v>
      </c>
      <c r="B26" s="449" t="s">
        <v>1121</v>
      </c>
      <c r="C26" s="453" t="n">
        <v>53354.7</v>
      </c>
      <c r="D26" s="453" t="n">
        <v>31098.3</v>
      </c>
      <c r="E26" s="453" t="n">
        <v>30394.3</v>
      </c>
      <c r="F26" s="453" t="n">
        <v>27401</v>
      </c>
      <c r="G26" s="453" t="n">
        <v>142248.4</v>
      </c>
    </row>
    <row r="27" customFormat="false" ht="16.5" hidden="false" customHeight="false" outlineLevel="0" collapsed="false">
      <c r="A27" s="443"/>
      <c r="B27" s="442" t="s">
        <v>1122</v>
      </c>
      <c r="C27" s="440" t="n">
        <v>53354.7</v>
      </c>
      <c r="D27" s="440" t="n">
        <v>31098.3</v>
      </c>
      <c r="E27" s="440" t="n">
        <v>30394.3</v>
      </c>
      <c r="F27" s="440" t="n">
        <v>27401</v>
      </c>
      <c r="G27" s="440" t="n">
        <v>142248.4</v>
      </c>
    </row>
    <row r="28" customFormat="false" ht="16.5" hidden="false" customHeight="false" outlineLevel="0" collapsed="false">
      <c r="A28" s="443"/>
      <c r="B28" s="442" t="s">
        <v>1123</v>
      </c>
      <c r="C28" s="440" t="n">
        <v>0</v>
      </c>
      <c r="D28" s="440" t="n">
        <v>0</v>
      </c>
      <c r="E28" s="440" t="n">
        <v>0</v>
      </c>
      <c r="F28" s="440" t="n">
        <v>0</v>
      </c>
      <c r="G28" s="440" t="n">
        <v>0</v>
      </c>
    </row>
    <row r="29" customFormat="false" ht="16.5" hidden="false" customHeight="false" outlineLevel="0" collapsed="false">
      <c r="A29" s="443" t="s">
        <v>1124</v>
      </c>
      <c r="B29" s="442" t="s">
        <v>1125</v>
      </c>
      <c r="C29" s="444"/>
      <c r="D29" s="444"/>
      <c r="E29" s="444"/>
      <c r="F29" s="444"/>
      <c r="G29" s="440" t="n">
        <v>0</v>
      </c>
    </row>
    <row r="30" customFormat="false" ht="16.5" hidden="false" customHeight="false" outlineLevel="0" collapsed="false">
      <c r="A30" s="443" t="s">
        <v>1126</v>
      </c>
      <c r="B30" s="442" t="s">
        <v>140</v>
      </c>
      <c r="C30" s="444"/>
      <c r="D30" s="444"/>
      <c r="E30" s="444"/>
      <c r="F30" s="444"/>
      <c r="G30" s="440" t="n">
        <v>0</v>
      </c>
    </row>
    <row r="31" customFormat="false" ht="16.5" hidden="false" customHeight="false" outlineLevel="0" collapsed="false">
      <c r="A31" s="439" t="s">
        <v>23</v>
      </c>
      <c r="B31" s="456" t="s">
        <v>1127</v>
      </c>
      <c r="C31" s="440" t="n">
        <v>79431.1</v>
      </c>
      <c r="D31" s="440" t="n">
        <v>79074.2</v>
      </c>
      <c r="E31" s="440" t="n">
        <v>38617</v>
      </c>
      <c r="F31" s="440" t="n">
        <v>37824</v>
      </c>
      <c r="G31" s="440" t="n">
        <v>234946.2</v>
      </c>
    </row>
    <row r="32" customFormat="false" ht="16.5" hidden="false" customHeight="false" outlineLevel="0" collapsed="false">
      <c r="A32" s="443" t="s">
        <v>46</v>
      </c>
      <c r="B32" s="442" t="s">
        <v>144</v>
      </c>
      <c r="C32" s="440" t="n">
        <v>55900.9</v>
      </c>
      <c r="D32" s="440" t="n">
        <v>40560.2</v>
      </c>
      <c r="E32" s="440" t="n">
        <v>0</v>
      </c>
      <c r="F32" s="440" t="n">
        <v>0</v>
      </c>
      <c r="G32" s="440" t="n">
        <v>96461.1</v>
      </c>
    </row>
    <row r="33" customFormat="false" ht="16.5" hidden="false" customHeight="false" outlineLevel="0" collapsed="false">
      <c r="A33" s="443" t="s">
        <v>1128</v>
      </c>
      <c r="B33" s="442" t="s">
        <v>146</v>
      </c>
      <c r="C33" s="444"/>
      <c r="D33" s="444"/>
      <c r="E33" s="444"/>
      <c r="F33" s="444"/>
      <c r="G33" s="440" t="n">
        <v>0</v>
      </c>
    </row>
    <row r="34" customFormat="false" ht="16.5" hidden="false" customHeight="false" outlineLevel="0" collapsed="false">
      <c r="A34" s="443" t="s">
        <v>1129</v>
      </c>
      <c r="B34" s="442" t="s">
        <v>148</v>
      </c>
      <c r="C34" s="444"/>
      <c r="D34" s="444"/>
      <c r="E34" s="444"/>
      <c r="F34" s="444"/>
      <c r="G34" s="440" t="n">
        <v>0</v>
      </c>
    </row>
    <row r="35" customFormat="false" ht="16.5" hidden="false" customHeight="false" outlineLevel="0" collapsed="false">
      <c r="A35" s="443" t="s">
        <v>1130</v>
      </c>
      <c r="B35" s="442" t="s">
        <v>150</v>
      </c>
      <c r="C35" s="440" t="n">
        <v>23530.1</v>
      </c>
      <c r="D35" s="440" t="n">
        <v>38514</v>
      </c>
      <c r="E35" s="440" t="n">
        <v>38617</v>
      </c>
      <c r="F35" s="440" t="n">
        <v>37824</v>
      </c>
      <c r="G35" s="440" t="n">
        <v>138485.1</v>
      </c>
    </row>
    <row r="36" customFormat="false" ht="16.5" hidden="false" customHeight="false" outlineLevel="0" collapsed="false">
      <c r="A36" s="443"/>
      <c r="B36" s="442" t="s">
        <v>151</v>
      </c>
      <c r="C36" s="440" t="n">
        <v>23530.1</v>
      </c>
      <c r="D36" s="440" t="n">
        <v>38514</v>
      </c>
      <c r="E36" s="440" t="n">
        <v>38617</v>
      </c>
      <c r="F36" s="440" t="n">
        <v>37824</v>
      </c>
      <c r="G36" s="440" t="n">
        <v>138485.1</v>
      </c>
    </row>
    <row r="37" customFormat="false" ht="32.25" hidden="false" customHeight="false" outlineLevel="0" collapsed="false">
      <c r="A37" s="443"/>
      <c r="B37" s="442" t="s">
        <v>152</v>
      </c>
      <c r="C37" s="444"/>
      <c r="D37" s="444"/>
      <c r="E37" s="444"/>
      <c r="F37" s="444"/>
      <c r="G37" s="440" t="n">
        <v>0</v>
      </c>
    </row>
    <row r="38" customFormat="false" ht="16.5" hidden="false" customHeight="false" outlineLevel="0" collapsed="false">
      <c r="A38" s="443"/>
      <c r="B38" s="442" t="s">
        <v>153</v>
      </c>
      <c r="C38" s="444"/>
      <c r="D38" s="444"/>
      <c r="E38" s="444"/>
      <c r="F38" s="444"/>
      <c r="G38" s="440" t="n">
        <v>0</v>
      </c>
    </row>
    <row r="39" customFormat="false" ht="32.25" hidden="false" customHeight="false" outlineLevel="0" collapsed="false">
      <c r="A39" s="443"/>
      <c r="B39" s="457" t="s">
        <v>154</v>
      </c>
      <c r="C39" s="444"/>
      <c r="D39" s="444"/>
      <c r="E39" s="444"/>
      <c r="F39" s="444"/>
      <c r="G39" s="440" t="n">
        <v>0</v>
      </c>
    </row>
    <row r="40" customFormat="false" ht="16.5" hidden="false" customHeight="false" outlineLevel="0" collapsed="false">
      <c r="A40" s="443" t="s">
        <v>1131</v>
      </c>
      <c r="B40" s="442" t="s">
        <v>156</v>
      </c>
      <c r="C40" s="444"/>
      <c r="D40" s="444"/>
      <c r="E40" s="444"/>
      <c r="F40" s="444"/>
      <c r="G40" s="440" t="n">
        <v>0</v>
      </c>
    </row>
    <row r="41" customFormat="false" ht="16.5" hidden="false" customHeight="false" outlineLevel="0" collapsed="false">
      <c r="A41" s="443" t="s">
        <v>1132</v>
      </c>
      <c r="B41" s="442" t="s">
        <v>158</v>
      </c>
      <c r="C41" s="444"/>
      <c r="D41" s="444"/>
      <c r="E41" s="444"/>
      <c r="F41" s="444"/>
      <c r="G41" s="440" t="n">
        <v>0</v>
      </c>
    </row>
    <row r="42" customFormat="false" ht="16.5" hidden="false" customHeight="false" outlineLevel="0" collapsed="false">
      <c r="A42" s="443" t="s">
        <v>1133</v>
      </c>
      <c r="B42" s="442" t="s">
        <v>160</v>
      </c>
      <c r="C42" s="444"/>
      <c r="D42" s="444"/>
      <c r="E42" s="444"/>
      <c r="F42" s="444"/>
      <c r="G42" s="440" t="n">
        <v>0</v>
      </c>
    </row>
    <row r="43" customFormat="false" ht="16.5" hidden="false" customHeight="false" outlineLevel="0" collapsed="false">
      <c r="A43" s="439" t="s">
        <v>15</v>
      </c>
      <c r="B43" s="456" t="s">
        <v>1134</v>
      </c>
      <c r="C43" s="440" t="n">
        <v>177804.3</v>
      </c>
      <c r="D43" s="440" t="n">
        <v>165103.2</v>
      </c>
      <c r="E43" s="440" t="n">
        <v>144082.3</v>
      </c>
      <c r="F43" s="440" t="n">
        <v>190896.9</v>
      </c>
      <c r="G43" s="440" t="n">
        <v>677886.8</v>
      </c>
    </row>
    <row r="44" customFormat="false" ht="16.5" hidden="false" customHeight="false" outlineLevel="0" collapsed="false">
      <c r="A44" s="439" t="s">
        <v>37</v>
      </c>
      <c r="B44" s="456" t="s">
        <v>1135</v>
      </c>
      <c r="C44" s="440" t="n">
        <v>0</v>
      </c>
      <c r="D44" s="440" t="n">
        <v>0</v>
      </c>
      <c r="E44" s="440" t="n">
        <v>0</v>
      </c>
      <c r="F44" s="440" t="n">
        <v>0</v>
      </c>
      <c r="G44" s="44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Евгения</cp:lastModifiedBy>
  <cp:lastPrinted>2020-04-01T13:31:40Z</cp:lastPrinted>
  <dcterms:modified xsi:type="dcterms:W3CDTF">2020-04-03T09:26:11Z</dcterms:modified>
  <cp:revision>0</cp:revision>
  <dc:subject/>
  <dc:title/>
</cp:coreProperties>
</file>